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7" uniqueCount="1628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733</t>
  </si>
  <si>
    <t xml:space="preserve">nextcell</t>
  </si>
  <si>
    <t xml:space="preserve">b3547</t>
  </si>
  <si>
    <t xml:space="preserve">INF copyrf</t>
  </si>
  <si>
    <t xml:space="preserve">i12:s182</t>
  </si>
  <si>
    <t xml:space="preserve">dejKN</t>
  </si>
  <si>
    <t xml:space="preserve">d3390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y.stefanova@minfin.bg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нахид Стефанова</t>
  </si>
  <si>
    <t xml:space="preserve">ГЛ. СЧЕТОВОДИТЕЛ:</t>
  </si>
  <si>
    <t xml:space="preserve">РЪКОВОДИТЕЛ:</t>
  </si>
  <si>
    <t xml:space="preserve">Детелина Караенева</t>
  </si>
  <si>
    <t xml:space="preserve">Мануела Милош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5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l.petrova@minfin.bg" TargetMode="Externa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06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3" t="s">
        <v>845</v>
      </c>
      <c r="B404" s="624" t="s">
        <v>846</v>
      </c>
      <c r="D404" s="612"/>
      <c r="E404" s="613"/>
    </row>
    <row r="405" customFormat="false" ht="18.75" hidden="false" customHeight="false" outlineLevel="0" collapsed="false">
      <c r="A405" s="625"/>
      <c r="B405" s="626" t="s">
        <v>847</v>
      </c>
      <c r="D405" s="627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8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8"/>
      <c r="E407" s="613"/>
    </row>
    <row r="408" customFormat="false" ht="16.5" hidden="false" customHeight="false" outlineLevel="0" collapsed="false">
      <c r="A408" s="629" t="s">
        <v>747</v>
      </c>
      <c r="B408" s="630" t="s">
        <v>748</v>
      </c>
      <c r="D408" s="628"/>
      <c r="E408" s="613"/>
    </row>
    <row r="409" customFormat="false" ht="18.75" hidden="false" customHeight="false" outlineLevel="0" collapsed="false">
      <c r="A409" s="603"/>
      <c r="B409" s="626" t="s">
        <v>848</v>
      </c>
      <c r="D409" s="627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1"/>
      <c r="B413" s="632"/>
      <c r="D413" s="633"/>
      <c r="E413" s="613"/>
    </row>
    <row r="414" customFormat="false" ht="19.5" hidden="false" customHeight="false" outlineLevel="0" collapsed="false">
      <c r="A414" s="634" t="s">
        <v>855</v>
      </c>
      <c r="B414" s="632" t="s">
        <v>856</v>
      </c>
      <c r="D414" s="633"/>
      <c r="E414" s="613"/>
    </row>
    <row r="415" customFormat="false" ht="16.5" hidden="false" customHeight="false" outlineLevel="0" collapsed="false">
      <c r="A415" s="634" t="s">
        <v>857</v>
      </c>
      <c r="B415" s="635" t="s">
        <v>858</v>
      </c>
      <c r="D415" s="628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6"/>
      <c r="E416" s="613"/>
    </row>
    <row r="417" customFormat="false" ht="19.5" hidden="false" customHeight="false" outlineLevel="0" collapsed="false">
      <c r="A417" s="637"/>
      <c r="B417" s="638"/>
      <c r="D417" s="633"/>
      <c r="E417" s="613"/>
    </row>
    <row r="418" customFormat="false" ht="16.5" hidden="false" customHeight="false" outlineLevel="0" collapsed="false">
      <c r="A418" s="583" t="s">
        <v>861</v>
      </c>
      <c r="B418" s="639" t="s">
        <v>862</v>
      </c>
      <c r="D418" s="636"/>
      <c r="E418" s="613"/>
    </row>
    <row r="419" customFormat="false" ht="16.5" hidden="false" customHeight="false" outlineLevel="0" collapsed="false">
      <c r="A419" s="640" t="s">
        <v>863</v>
      </c>
      <c r="B419" s="587" t="s">
        <v>864</v>
      </c>
      <c r="D419" s="641"/>
      <c r="E419" s="613"/>
    </row>
    <row r="420" customFormat="false" ht="16.5" hidden="false" customHeight="false" outlineLevel="0" collapsed="false">
      <c r="A420" s="585" t="s">
        <v>865</v>
      </c>
      <c r="B420" s="642" t="s">
        <v>866</v>
      </c>
      <c r="D420" s="636"/>
      <c r="E420" s="613"/>
    </row>
    <row r="421" customFormat="false" ht="17.25" hidden="false" customHeight="false" outlineLevel="0" collapsed="false">
      <c r="A421" s="598" t="s">
        <v>867</v>
      </c>
      <c r="B421" s="643" t="s">
        <v>868</v>
      </c>
      <c r="D421" s="636"/>
      <c r="E421" s="613"/>
    </row>
    <row r="422" customFormat="false" ht="18.75" hidden="false" customHeight="false" outlineLevel="0" collapsed="false">
      <c r="A422" s="606" t="s">
        <v>869</v>
      </c>
      <c r="B422" s="644" t="s">
        <v>870</v>
      </c>
      <c r="D422" s="645"/>
      <c r="E422" s="613"/>
    </row>
    <row r="423" customFormat="false" ht="18.75" hidden="false" customHeight="false" outlineLevel="0" collapsed="false">
      <c r="A423" s="606" t="s">
        <v>871</v>
      </c>
      <c r="B423" s="646" t="s">
        <v>872</v>
      </c>
      <c r="D423" s="645"/>
      <c r="E423" s="613"/>
    </row>
    <row r="424" customFormat="false" ht="19.5" hidden="false" customHeight="false" outlineLevel="0" collapsed="false">
      <c r="A424" s="606" t="s">
        <v>873</v>
      </c>
      <c r="B424" s="647" t="s">
        <v>874</v>
      </c>
      <c r="D424" s="645"/>
      <c r="E424" s="613"/>
    </row>
    <row r="425" customFormat="false" ht="18.75" hidden="false" customHeight="false" outlineLevel="0" collapsed="false">
      <c r="A425" s="606" t="s">
        <v>875</v>
      </c>
      <c r="B425" s="646" t="s">
        <v>876</v>
      </c>
      <c r="D425" s="645"/>
      <c r="E425" s="613"/>
    </row>
    <row r="426" customFormat="false" ht="18.75" hidden="false" customHeight="false" outlineLevel="0" collapsed="false">
      <c r="A426" s="606" t="s">
        <v>877</v>
      </c>
      <c r="B426" s="646" t="s">
        <v>878</v>
      </c>
      <c r="D426" s="645"/>
      <c r="E426" s="613"/>
    </row>
    <row r="427" customFormat="false" ht="18.75" hidden="false" customHeight="false" outlineLevel="0" collapsed="false">
      <c r="A427" s="606" t="s">
        <v>879</v>
      </c>
      <c r="B427" s="646" t="s">
        <v>880</v>
      </c>
      <c r="D427" s="645"/>
      <c r="E427" s="613"/>
    </row>
    <row r="428" customFormat="false" ht="18.75" hidden="false" customHeight="false" outlineLevel="0" collapsed="false">
      <c r="A428" s="606" t="s">
        <v>881</v>
      </c>
      <c r="B428" s="646" t="s">
        <v>882</v>
      </c>
      <c r="D428" s="645"/>
      <c r="E428" s="613"/>
    </row>
    <row r="429" customFormat="false" ht="18.75" hidden="false" customHeight="false" outlineLevel="0" collapsed="false">
      <c r="A429" s="606" t="s">
        <v>883</v>
      </c>
      <c r="B429" s="646" t="s">
        <v>884</v>
      </c>
      <c r="D429" s="648"/>
      <c r="E429" s="613"/>
    </row>
    <row r="430" customFormat="false" ht="18.75" hidden="false" customHeight="false" outlineLevel="0" collapsed="false">
      <c r="A430" s="606" t="s">
        <v>885</v>
      </c>
      <c r="B430" s="646" t="s">
        <v>886</v>
      </c>
      <c r="D430" s="648"/>
      <c r="E430" s="613"/>
    </row>
    <row r="431" customFormat="false" ht="18.75" hidden="false" customHeight="false" outlineLevel="0" collapsed="false">
      <c r="A431" s="606" t="s">
        <v>887</v>
      </c>
      <c r="B431" s="646" t="s">
        <v>888</v>
      </c>
      <c r="D431" s="648"/>
      <c r="E431" s="613"/>
    </row>
    <row r="432" customFormat="false" ht="18.75" hidden="false" customHeight="false" outlineLevel="0" collapsed="false">
      <c r="A432" s="606" t="s">
        <v>889</v>
      </c>
      <c r="B432" s="646" t="s">
        <v>890</v>
      </c>
      <c r="D432" s="648"/>
      <c r="E432" s="613"/>
    </row>
    <row r="433" customFormat="false" ht="18.75" hidden="false" customHeight="false" outlineLevel="0" collapsed="false">
      <c r="A433" s="606" t="s">
        <v>891</v>
      </c>
      <c r="B433" s="646" t="s">
        <v>892</v>
      </c>
      <c r="D433" s="648"/>
      <c r="E433" s="613"/>
    </row>
    <row r="434" customFormat="false" ht="18.75" hidden="false" customHeight="false" outlineLevel="0" collapsed="false">
      <c r="A434" s="606" t="s">
        <v>893</v>
      </c>
      <c r="B434" s="646" t="s">
        <v>894</v>
      </c>
      <c r="D434" s="648"/>
      <c r="E434" s="613"/>
    </row>
    <row r="435" customFormat="false" ht="19.5" hidden="false" customHeight="false" outlineLevel="0" collapsed="false">
      <c r="A435" s="606" t="s">
        <v>895</v>
      </c>
      <c r="B435" s="649" t="s">
        <v>896</v>
      </c>
      <c r="D435" s="648"/>
      <c r="E435" s="613"/>
    </row>
    <row r="436" customFormat="false" ht="18.75" hidden="false" customHeight="false" outlineLevel="0" collapsed="false">
      <c r="A436" s="606" t="s">
        <v>897</v>
      </c>
      <c r="B436" s="644" t="s">
        <v>898</v>
      </c>
      <c r="D436" s="645"/>
      <c r="E436" s="613"/>
    </row>
    <row r="437" customFormat="false" ht="19.5" hidden="false" customHeight="false" outlineLevel="0" collapsed="false">
      <c r="A437" s="606" t="s">
        <v>899</v>
      </c>
      <c r="B437" s="647" t="s">
        <v>900</v>
      </c>
      <c r="D437" s="648"/>
      <c r="E437" s="613"/>
    </row>
    <row r="438" customFormat="false" ht="18.75" hidden="false" customHeight="false" outlineLevel="0" collapsed="false">
      <c r="A438" s="606" t="s">
        <v>901</v>
      </c>
      <c r="B438" s="646" t="s">
        <v>902</v>
      </c>
      <c r="D438" s="648"/>
      <c r="E438" s="613"/>
    </row>
    <row r="439" customFormat="false" ht="18.75" hidden="false" customHeight="false" outlineLevel="0" collapsed="false">
      <c r="A439" s="606" t="s">
        <v>903</v>
      </c>
      <c r="B439" s="646" t="s">
        <v>904</v>
      </c>
      <c r="D439" s="648"/>
      <c r="E439" s="613"/>
    </row>
    <row r="440" customFormat="false" ht="18.75" hidden="false" customHeight="false" outlineLevel="0" collapsed="false">
      <c r="A440" s="606" t="s">
        <v>905</v>
      </c>
      <c r="B440" s="646" t="s">
        <v>906</v>
      </c>
      <c r="D440" s="648"/>
      <c r="E440" s="613"/>
    </row>
    <row r="441" customFormat="false" ht="18.75" hidden="false" customHeight="false" outlineLevel="0" collapsed="false">
      <c r="A441" s="606" t="s">
        <v>907</v>
      </c>
      <c r="B441" s="646" t="s">
        <v>908</v>
      </c>
      <c r="D441" s="648"/>
      <c r="E441" s="613"/>
    </row>
    <row r="442" customFormat="false" ht="18.75" hidden="false" customHeight="false" outlineLevel="0" collapsed="false">
      <c r="A442" s="606" t="s">
        <v>909</v>
      </c>
      <c r="B442" s="646" t="s">
        <v>910</v>
      </c>
      <c r="D442" s="648"/>
      <c r="E442" s="613"/>
    </row>
    <row r="443" customFormat="false" ht="18.75" hidden="false" customHeight="false" outlineLevel="0" collapsed="false">
      <c r="A443" s="606" t="s">
        <v>911</v>
      </c>
      <c r="B443" s="646" t="s">
        <v>912</v>
      </c>
      <c r="D443" s="648"/>
      <c r="E443" s="613"/>
    </row>
    <row r="444" customFormat="false" ht="18.75" hidden="false" customHeight="false" outlineLevel="0" collapsed="false">
      <c r="A444" s="606" t="s">
        <v>913</v>
      </c>
      <c r="B444" s="646" t="s">
        <v>914</v>
      </c>
      <c r="D444" s="648"/>
      <c r="E444" s="613"/>
    </row>
    <row r="445" customFormat="false" ht="18.75" hidden="false" customHeight="false" outlineLevel="0" collapsed="false">
      <c r="A445" s="606" t="s">
        <v>915</v>
      </c>
      <c r="B445" s="646" t="s">
        <v>916</v>
      </c>
      <c r="D445" s="648"/>
      <c r="E445" s="613"/>
    </row>
    <row r="446" customFormat="false" ht="18.75" hidden="false" customHeight="false" outlineLevel="0" collapsed="false">
      <c r="A446" s="606" t="s">
        <v>917</v>
      </c>
      <c r="B446" s="646" t="s">
        <v>918</v>
      </c>
      <c r="D446" s="648"/>
      <c r="E446" s="613"/>
    </row>
    <row r="447" customFormat="false" ht="18.75" hidden="false" customHeight="false" outlineLevel="0" collapsed="false">
      <c r="A447" s="606" t="s">
        <v>919</v>
      </c>
      <c r="B447" s="646" t="s">
        <v>920</v>
      </c>
      <c r="D447" s="648"/>
      <c r="E447" s="613"/>
    </row>
    <row r="448" customFormat="false" ht="19.5" hidden="false" customHeight="false" outlineLevel="0" collapsed="false">
      <c r="A448" s="606" t="s">
        <v>921</v>
      </c>
      <c r="B448" s="649" t="s">
        <v>922</v>
      </c>
      <c r="D448" s="648"/>
      <c r="E448" s="613"/>
    </row>
    <row r="449" customFormat="false" ht="18.75" hidden="false" customHeight="false" outlineLevel="0" collapsed="false">
      <c r="A449" s="606" t="s">
        <v>923</v>
      </c>
      <c r="B449" s="644" t="s">
        <v>924</v>
      </c>
      <c r="D449" s="648"/>
      <c r="E449" s="613"/>
    </row>
    <row r="450" customFormat="false" ht="18.75" hidden="false" customHeight="false" outlineLevel="0" collapsed="false">
      <c r="A450" s="606" t="s">
        <v>925</v>
      </c>
      <c r="B450" s="646" t="s">
        <v>926</v>
      </c>
      <c r="D450" s="648"/>
      <c r="E450" s="613"/>
    </row>
    <row r="451" customFormat="false" ht="18.75" hidden="false" customHeight="false" outlineLevel="0" collapsed="false">
      <c r="A451" s="606" t="s">
        <v>927</v>
      </c>
      <c r="B451" s="646" t="s">
        <v>928</v>
      </c>
      <c r="D451" s="648"/>
      <c r="E451" s="613"/>
    </row>
    <row r="452" customFormat="false" ht="18.75" hidden="false" customHeight="false" outlineLevel="0" collapsed="false">
      <c r="A452" s="606" t="s">
        <v>929</v>
      </c>
      <c r="B452" s="646" t="s">
        <v>930</v>
      </c>
      <c r="D452" s="648"/>
      <c r="E452" s="613"/>
    </row>
    <row r="453" customFormat="false" ht="19.5" hidden="false" customHeight="false" outlineLevel="0" collapsed="false">
      <c r="A453" s="606" t="s">
        <v>931</v>
      </c>
      <c r="B453" s="647" t="s">
        <v>932</v>
      </c>
      <c r="D453" s="648"/>
      <c r="E453" s="613"/>
    </row>
    <row r="454" customFormat="false" ht="18.75" hidden="false" customHeight="false" outlineLevel="0" collapsed="false">
      <c r="A454" s="606" t="s">
        <v>933</v>
      </c>
      <c r="B454" s="646" t="s">
        <v>934</v>
      </c>
      <c r="D454" s="648"/>
      <c r="E454" s="613"/>
    </row>
    <row r="455" customFormat="false" ht="18.75" hidden="false" customHeight="false" outlineLevel="0" collapsed="false">
      <c r="A455" s="606" t="s">
        <v>935</v>
      </c>
      <c r="B455" s="646" t="s">
        <v>936</v>
      </c>
      <c r="D455" s="648"/>
      <c r="E455" s="613"/>
    </row>
    <row r="456" customFormat="false" ht="18.75" hidden="false" customHeight="false" outlineLevel="0" collapsed="false">
      <c r="A456" s="606" t="s">
        <v>937</v>
      </c>
      <c r="B456" s="646" t="s">
        <v>938</v>
      </c>
      <c r="D456" s="648"/>
      <c r="E456" s="613"/>
    </row>
    <row r="457" customFormat="false" ht="18.75" hidden="false" customHeight="false" outlineLevel="0" collapsed="false">
      <c r="A457" s="606" t="s">
        <v>939</v>
      </c>
      <c r="B457" s="646" t="s">
        <v>940</v>
      </c>
      <c r="D457" s="648"/>
      <c r="E457" s="613"/>
    </row>
    <row r="458" customFormat="false" ht="18.75" hidden="false" customHeight="false" outlineLevel="0" collapsed="false">
      <c r="A458" s="606" t="s">
        <v>941</v>
      </c>
      <c r="B458" s="646" t="s">
        <v>942</v>
      </c>
      <c r="D458" s="648"/>
      <c r="E458" s="613"/>
    </row>
    <row r="459" customFormat="false" ht="18.75" hidden="false" customHeight="false" outlineLevel="0" collapsed="false">
      <c r="A459" s="606" t="s">
        <v>943</v>
      </c>
      <c r="B459" s="646" t="s">
        <v>944</v>
      </c>
      <c r="D459" s="648"/>
      <c r="E459" s="613"/>
    </row>
    <row r="460" customFormat="false" ht="19.5" hidden="false" customHeight="false" outlineLevel="0" collapsed="false">
      <c r="A460" s="606" t="s">
        <v>945</v>
      </c>
      <c r="B460" s="649" t="s">
        <v>946</v>
      </c>
      <c r="D460" s="648"/>
      <c r="E460" s="613"/>
    </row>
    <row r="461" customFormat="false" ht="19.5" hidden="false" customHeight="false" outlineLevel="0" collapsed="false">
      <c r="A461" s="606" t="s">
        <v>947</v>
      </c>
      <c r="B461" s="650" t="s">
        <v>948</v>
      </c>
      <c r="D461" s="648"/>
      <c r="E461" s="613"/>
    </row>
    <row r="462" customFormat="false" ht="18.75" hidden="false" customHeight="false" outlineLevel="0" collapsed="false">
      <c r="A462" s="606" t="s">
        <v>949</v>
      </c>
      <c r="B462" s="646" t="s">
        <v>950</v>
      </c>
      <c r="D462" s="648"/>
      <c r="E462" s="613"/>
    </row>
    <row r="463" customFormat="false" ht="18.75" hidden="false" customHeight="false" outlineLevel="0" collapsed="false">
      <c r="A463" s="606" t="s">
        <v>951</v>
      </c>
      <c r="B463" s="646" t="s">
        <v>952</v>
      </c>
      <c r="D463" s="648"/>
      <c r="E463" s="613"/>
    </row>
    <row r="464" customFormat="false" ht="18.75" hidden="false" customHeight="false" outlineLevel="0" collapsed="false">
      <c r="A464" s="606" t="s">
        <v>953</v>
      </c>
      <c r="B464" s="646" t="s">
        <v>954</v>
      </c>
      <c r="D464" s="648"/>
      <c r="E464" s="613"/>
    </row>
    <row r="465" customFormat="false" ht="18.75" hidden="false" customHeight="false" outlineLevel="0" collapsed="false">
      <c r="A465" s="606" t="s">
        <v>955</v>
      </c>
      <c r="B465" s="646" t="s">
        <v>956</v>
      </c>
      <c r="D465" s="648"/>
      <c r="E465" s="613"/>
    </row>
    <row r="466" customFormat="false" ht="18.75" hidden="false" customHeight="false" outlineLevel="0" collapsed="false">
      <c r="A466" s="606" t="s">
        <v>957</v>
      </c>
      <c r="B466" s="646" t="s">
        <v>958</v>
      </c>
      <c r="D466" s="648"/>
      <c r="E466" s="613"/>
    </row>
    <row r="467" customFormat="false" ht="18.75" hidden="false" customHeight="false" outlineLevel="0" collapsed="false">
      <c r="A467" s="606" t="s">
        <v>959</v>
      </c>
      <c r="B467" s="646" t="s">
        <v>960</v>
      </c>
      <c r="D467" s="648"/>
      <c r="E467" s="613"/>
    </row>
    <row r="468" customFormat="false" ht="18.75" hidden="false" customHeight="false" outlineLevel="0" collapsed="false">
      <c r="A468" s="606" t="s">
        <v>961</v>
      </c>
      <c r="B468" s="646" t="s">
        <v>962</v>
      </c>
      <c r="D468" s="648"/>
      <c r="E468" s="613"/>
    </row>
    <row r="469" customFormat="false" ht="18.75" hidden="false" customHeight="false" outlineLevel="0" collapsed="false">
      <c r="A469" s="606" t="s">
        <v>963</v>
      </c>
      <c r="B469" s="646" t="s">
        <v>964</v>
      </c>
      <c r="D469" s="648"/>
      <c r="E469" s="613"/>
    </row>
    <row r="470" customFormat="false" ht="19.5" hidden="false" customHeight="false" outlineLevel="0" collapsed="false">
      <c r="A470" s="606" t="s">
        <v>965</v>
      </c>
      <c r="B470" s="649" t="s">
        <v>966</v>
      </c>
      <c r="D470" s="648"/>
      <c r="E470" s="613"/>
    </row>
    <row r="471" customFormat="false" ht="18.75" hidden="false" customHeight="false" outlineLevel="0" collapsed="false">
      <c r="A471" s="606" t="s">
        <v>967</v>
      </c>
      <c r="B471" s="644" t="s">
        <v>968</v>
      </c>
      <c r="D471" s="648"/>
      <c r="E471" s="613"/>
    </row>
    <row r="472" customFormat="false" ht="18.75" hidden="false" customHeight="false" outlineLevel="0" collapsed="false">
      <c r="A472" s="606" t="s">
        <v>969</v>
      </c>
      <c r="B472" s="646" t="s">
        <v>970</v>
      </c>
      <c r="D472" s="648"/>
      <c r="E472" s="613"/>
    </row>
    <row r="473" customFormat="false" ht="18.75" hidden="false" customHeight="false" outlineLevel="0" collapsed="false">
      <c r="A473" s="606" t="s">
        <v>971</v>
      </c>
      <c r="B473" s="646" t="s">
        <v>972</v>
      </c>
      <c r="D473" s="648"/>
      <c r="E473" s="613"/>
    </row>
    <row r="474" customFormat="false" ht="19.5" hidden="false" customHeight="false" outlineLevel="0" collapsed="false">
      <c r="A474" s="606" t="s">
        <v>973</v>
      </c>
      <c r="B474" s="647" t="s">
        <v>974</v>
      </c>
      <c r="D474" s="648"/>
      <c r="E474" s="613"/>
    </row>
    <row r="475" customFormat="false" ht="18.75" hidden="false" customHeight="false" outlineLevel="0" collapsed="false">
      <c r="A475" s="606" t="s">
        <v>975</v>
      </c>
      <c r="B475" s="646" t="s">
        <v>976</v>
      </c>
      <c r="D475" s="648"/>
      <c r="E475" s="613"/>
    </row>
    <row r="476" customFormat="false" ht="18.75" hidden="false" customHeight="false" outlineLevel="0" collapsed="false">
      <c r="A476" s="606" t="s">
        <v>977</v>
      </c>
      <c r="B476" s="646" t="s">
        <v>978</v>
      </c>
      <c r="D476" s="648"/>
      <c r="E476" s="613"/>
    </row>
    <row r="477" customFormat="false" ht="18.75" hidden="false" customHeight="false" outlineLevel="0" collapsed="false">
      <c r="A477" s="606" t="s">
        <v>979</v>
      </c>
      <c r="B477" s="646" t="s">
        <v>980</v>
      </c>
      <c r="D477" s="648"/>
      <c r="E477" s="613"/>
    </row>
    <row r="478" customFormat="false" ht="18.75" hidden="false" customHeight="false" outlineLevel="0" collapsed="false">
      <c r="A478" s="606" t="s">
        <v>981</v>
      </c>
      <c r="B478" s="646" t="s">
        <v>982</v>
      </c>
      <c r="D478" s="648"/>
      <c r="E478" s="613"/>
    </row>
    <row r="479" customFormat="false" ht="18.75" hidden="false" customHeight="false" outlineLevel="0" collapsed="false">
      <c r="A479" s="606" t="s">
        <v>983</v>
      </c>
      <c r="B479" s="646" t="s">
        <v>984</v>
      </c>
      <c r="D479" s="648"/>
      <c r="E479" s="613"/>
    </row>
    <row r="480" customFormat="false" ht="18.75" hidden="false" customHeight="false" outlineLevel="0" collapsed="false">
      <c r="A480" s="606" t="s">
        <v>985</v>
      </c>
      <c r="B480" s="646" t="s">
        <v>986</v>
      </c>
      <c r="D480" s="648"/>
      <c r="E480" s="613"/>
    </row>
    <row r="481" customFormat="false" ht="19.5" hidden="false" customHeight="false" outlineLevel="0" collapsed="false">
      <c r="A481" s="606" t="s">
        <v>987</v>
      </c>
      <c r="B481" s="649" t="s">
        <v>988</v>
      </c>
      <c r="D481" s="648"/>
      <c r="E481" s="613"/>
    </row>
    <row r="482" customFormat="false" ht="18.75" hidden="false" customHeight="false" outlineLevel="0" collapsed="false">
      <c r="A482" s="606" t="s">
        <v>989</v>
      </c>
      <c r="B482" s="644" t="s">
        <v>990</v>
      </c>
      <c r="D482" s="648"/>
      <c r="E482" s="613"/>
    </row>
    <row r="483" customFormat="false" ht="18.75" hidden="false" customHeight="false" outlineLevel="0" collapsed="false">
      <c r="A483" s="606" t="s">
        <v>991</v>
      </c>
      <c r="B483" s="646" t="s">
        <v>992</v>
      </c>
      <c r="D483" s="648"/>
      <c r="E483" s="613"/>
    </row>
    <row r="484" customFormat="false" ht="19.5" hidden="false" customHeight="false" outlineLevel="0" collapsed="false">
      <c r="A484" s="606" t="s">
        <v>993</v>
      </c>
      <c r="B484" s="647" t="s">
        <v>994</v>
      </c>
      <c r="D484" s="648"/>
      <c r="E484" s="613"/>
    </row>
    <row r="485" customFormat="false" ht="18.75" hidden="false" customHeight="false" outlineLevel="0" collapsed="false">
      <c r="A485" s="606" t="s">
        <v>995</v>
      </c>
      <c r="B485" s="646" t="s">
        <v>996</v>
      </c>
      <c r="D485" s="648"/>
      <c r="E485" s="613"/>
    </row>
    <row r="486" customFormat="false" ht="18.75" hidden="false" customHeight="false" outlineLevel="0" collapsed="false">
      <c r="A486" s="606" t="s">
        <v>997</v>
      </c>
      <c r="B486" s="646" t="s">
        <v>998</v>
      </c>
      <c r="D486" s="648"/>
      <c r="E486" s="613"/>
    </row>
    <row r="487" customFormat="false" ht="18.75" hidden="false" customHeight="false" outlineLevel="0" collapsed="false">
      <c r="A487" s="606" t="s">
        <v>999</v>
      </c>
      <c r="B487" s="646" t="s">
        <v>1000</v>
      </c>
      <c r="D487" s="648"/>
      <c r="E487" s="613"/>
    </row>
    <row r="488" customFormat="false" ht="18.75" hidden="false" customHeight="false" outlineLevel="0" collapsed="false">
      <c r="A488" s="606" t="s">
        <v>1001</v>
      </c>
      <c r="B488" s="646" t="s">
        <v>1002</v>
      </c>
      <c r="D488" s="648"/>
      <c r="E488" s="613"/>
    </row>
    <row r="489" customFormat="false" ht="18.75" hidden="false" customHeight="false" outlineLevel="0" collapsed="false">
      <c r="A489" s="606" t="s">
        <v>1003</v>
      </c>
      <c r="B489" s="646" t="s">
        <v>1004</v>
      </c>
      <c r="D489" s="648"/>
      <c r="E489" s="613"/>
    </row>
    <row r="490" customFormat="false" ht="18.75" hidden="false" customHeight="false" outlineLevel="0" collapsed="false">
      <c r="A490" s="606" t="s">
        <v>1005</v>
      </c>
      <c r="B490" s="646" t="s">
        <v>1006</v>
      </c>
      <c r="D490" s="648"/>
      <c r="E490" s="613"/>
    </row>
    <row r="491" customFormat="false" ht="19.5" hidden="false" customHeight="false" outlineLevel="0" collapsed="false">
      <c r="A491" s="606" t="s">
        <v>1007</v>
      </c>
      <c r="B491" s="649" t="s">
        <v>1008</v>
      </c>
      <c r="D491" s="648"/>
      <c r="E491" s="613"/>
    </row>
    <row r="492" customFormat="false" ht="19.5" hidden="false" customHeight="false" outlineLevel="0" collapsed="false">
      <c r="A492" s="606" t="s">
        <v>1009</v>
      </c>
      <c r="B492" s="650" t="s">
        <v>1010</v>
      </c>
      <c r="D492" s="648"/>
      <c r="E492" s="613"/>
    </row>
    <row r="493" customFormat="false" ht="18.75" hidden="false" customHeight="false" outlineLevel="0" collapsed="false">
      <c r="A493" s="606" t="s">
        <v>1011</v>
      </c>
      <c r="B493" s="646" t="s">
        <v>1012</v>
      </c>
      <c r="D493" s="648"/>
      <c r="E493" s="613"/>
    </row>
    <row r="494" customFormat="false" ht="18.75" hidden="false" customHeight="false" outlineLevel="0" collapsed="false">
      <c r="A494" s="606" t="s">
        <v>1013</v>
      </c>
      <c r="B494" s="646" t="s">
        <v>1014</v>
      </c>
      <c r="D494" s="648"/>
      <c r="E494" s="613"/>
    </row>
    <row r="495" customFormat="false" ht="19.5" hidden="false" customHeight="false" outlineLevel="0" collapsed="false">
      <c r="A495" s="606" t="s">
        <v>1015</v>
      </c>
      <c r="B495" s="649" t="s">
        <v>1016</v>
      </c>
      <c r="D495" s="648"/>
      <c r="E495" s="613"/>
    </row>
    <row r="496" customFormat="false" ht="18.75" hidden="false" customHeight="false" outlineLevel="0" collapsed="false">
      <c r="A496" s="606" t="s">
        <v>1017</v>
      </c>
      <c r="B496" s="644" t="s">
        <v>1018</v>
      </c>
      <c r="D496" s="648"/>
      <c r="E496" s="613"/>
    </row>
    <row r="497" customFormat="false" ht="18.75" hidden="false" customHeight="false" outlineLevel="0" collapsed="false">
      <c r="A497" s="606" t="s">
        <v>1019</v>
      </c>
      <c r="B497" s="646" t="s">
        <v>1020</v>
      </c>
      <c r="D497" s="648"/>
      <c r="E497" s="613"/>
    </row>
    <row r="498" customFormat="false" ht="19.5" hidden="false" customHeight="false" outlineLevel="0" collapsed="false">
      <c r="A498" s="606" t="s">
        <v>1021</v>
      </c>
      <c r="B498" s="647" t="s">
        <v>1022</v>
      </c>
      <c r="D498" s="648"/>
      <c r="E498" s="613"/>
    </row>
    <row r="499" customFormat="false" ht="18.75" hidden="false" customHeight="false" outlineLevel="0" collapsed="false">
      <c r="A499" s="606" t="s">
        <v>1023</v>
      </c>
      <c r="B499" s="646" t="s">
        <v>1024</v>
      </c>
      <c r="D499" s="648"/>
      <c r="E499" s="613"/>
    </row>
    <row r="500" customFormat="false" ht="18.75" hidden="false" customHeight="false" outlineLevel="0" collapsed="false">
      <c r="A500" s="606" t="s">
        <v>1025</v>
      </c>
      <c r="B500" s="646" t="s">
        <v>1026</v>
      </c>
      <c r="D500" s="648"/>
      <c r="E500" s="613"/>
    </row>
    <row r="501" customFormat="false" ht="18.75" hidden="false" customHeight="false" outlineLevel="0" collapsed="false">
      <c r="A501" s="606" t="s">
        <v>1027</v>
      </c>
      <c r="B501" s="646" t="s">
        <v>1028</v>
      </c>
      <c r="D501" s="648"/>
      <c r="E501" s="613"/>
    </row>
    <row r="502" customFormat="false" ht="18.75" hidden="false" customHeight="false" outlineLevel="0" collapsed="false">
      <c r="A502" s="606" t="s">
        <v>1029</v>
      </c>
      <c r="B502" s="646" t="s">
        <v>1030</v>
      </c>
      <c r="D502" s="648"/>
      <c r="E502" s="613"/>
    </row>
    <row r="503" customFormat="false" ht="19.5" hidden="false" customHeight="false" outlineLevel="0" collapsed="false">
      <c r="A503" s="606" t="s">
        <v>1031</v>
      </c>
      <c r="B503" s="649" t="s">
        <v>1032</v>
      </c>
      <c r="D503" s="648"/>
      <c r="E503" s="613"/>
    </row>
    <row r="504" customFormat="false" ht="18.75" hidden="false" customHeight="false" outlineLevel="0" collapsed="false">
      <c r="A504" s="606" t="s">
        <v>1033</v>
      </c>
      <c r="B504" s="644" t="s">
        <v>1034</v>
      </c>
      <c r="D504" s="648"/>
      <c r="E504" s="613"/>
    </row>
    <row r="505" customFormat="false" ht="18.75" hidden="false" customHeight="false" outlineLevel="0" collapsed="false">
      <c r="A505" s="606" t="s">
        <v>1035</v>
      </c>
      <c r="B505" s="646" t="s">
        <v>1036</v>
      </c>
      <c r="D505" s="648"/>
      <c r="E505" s="613"/>
    </row>
    <row r="506" customFormat="false" ht="18.75" hidden="false" customHeight="false" outlineLevel="0" collapsed="false">
      <c r="A506" s="606" t="s">
        <v>1037</v>
      </c>
      <c r="B506" s="646" t="s">
        <v>1038</v>
      </c>
      <c r="D506" s="648"/>
      <c r="E506" s="613"/>
    </row>
    <row r="507" customFormat="false" ht="18.75" hidden="false" customHeight="false" outlineLevel="0" collapsed="false">
      <c r="A507" s="606" t="s">
        <v>1039</v>
      </c>
      <c r="B507" s="646" t="s">
        <v>1040</v>
      </c>
      <c r="D507" s="648"/>
      <c r="E507" s="613"/>
    </row>
    <row r="508" customFormat="false" ht="19.5" hidden="false" customHeight="false" outlineLevel="0" collapsed="false">
      <c r="A508" s="606" t="s">
        <v>1041</v>
      </c>
      <c r="B508" s="647" t="s">
        <v>1042</v>
      </c>
      <c r="D508" s="648"/>
      <c r="E508" s="613"/>
    </row>
    <row r="509" customFormat="false" ht="18.75" hidden="false" customHeight="false" outlineLevel="0" collapsed="false">
      <c r="A509" s="606" t="s">
        <v>1043</v>
      </c>
      <c r="B509" s="646" t="s">
        <v>1044</v>
      </c>
      <c r="D509" s="648"/>
      <c r="E509" s="613"/>
    </row>
    <row r="510" customFormat="false" ht="19.5" hidden="false" customHeight="false" outlineLevel="0" collapsed="false">
      <c r="A510" s="606" t="s">
        <v>1045</v>
      </c>
      <c r="B510" s="649" t="s">
        <v>1046</v>
      </c>
      <c r="D510" s="648"/>
      <c r="E510" s="613"/>
    </row>
    <row r="511" customFormat="false" ht="18.75" hidden="false" customHeight="false" outlineLevel="0" collapsed="false">
      <c r="A511" s="606" t="s">
        <v>1047</v>
      </c>
      <c r="B511" s="644" t="s">
        <v>1048</v>
      </c>
      <c r="D511" s="648"/>
      <c r="E511" s="613"/>
    </row>
    <row r="512" customFormat="false" ht="18.75" hidden="false" customHeight="false" outlineLevel="0" collapsed="false">
      <c r="A512" s="606" t="s">
        <v>1049</v>
      </c>
      <c r="B512" s="646" t="s">
        <v>1050</v>
      </c>
      <c r="D512" s="648"/>
      <c r="E512" s="613"/>
    </row>
    <row r="513" customFormat="false" ht="18.75" hidden="false" customHeight="false" outlineLevel="0" collapsed="false">
      <c r="A513" s="606" t="s">
        <v>1051</v>
      </c>
      <c r="B513" s="646" t="s">
        <v>1052</v>
      </c>
      <c r="D513" s="648"/>
      <c r="E513" s="613"/>
    </row>
    <row r="514" customFormat="false" ht="18.75" hidden="false" customHeight="false" outlineLevel="0" collapsed="false">
      <c r="A514" s="606" t="s">
        <v>1053</v>
      </c>
      <c r="B514" s="646" t="s">
        <v>1054</v>
      </c>
      <c r="D514" s="648"/>
      <c r="E514" s="613"/>
    </row>
    <row r="515" customFormat="false" ht="19.5" hidden="false" customHeight="false" outlineLevel="0" collapsed="false">
      <c r="A515" s="606" t="s">
        <v>1055</v>
      </c>
      <c r="B515" s="647" t="s">
        <v>1056</v>
      </c>
      <c r="D515" s="648"/>
      <c r="E515" s="613"/>
    </row>
    <row r="516" customFormat="false" ht="18.75" hidden="false" customHeight="false" outlineLevel="0" collapsed="false">
      <c r="A516" s="606" t="s">
        <v>1057</v>
      </c>
      <c r="B516" s="646" t="s">
        <v>1058</v>
      </c>
      <c r="D516" s="648"/>
      <c r="E516" s="613"/>
    </row>
    <row r="517" customFormat="false" ht="18.75" hidden="false" customHeight="false" outlineLevel="0" collapsed="false">
      <c r="A517" s="606" t="s">
        <v>1059</v>
      </c>
      <c r="B517" s="646" t="s">
        <v>1060</v>
      </c>
      <c r="D517" s="648"/>
      <c r="E517" s="613"/>
    </row>
    <row r="518" customFormat="false" ht="18.75" hidden="false" customHeight="false" outlineLevel="0" collapsed="false">
      <c r="A518" s="606" t="s">
        <v>1061</v>
      </c>
      <c r="B518" s="646" t="s">
        <v>1062</v>
      </c>
      <c r="D518" s="648"/>
      <c r="E518" s="613"/>
    </row>
    <row r="519" customFormat="false" ht="19.5" hidden="false" customHeight="false" outlineLevel="0" collapsed="false">
      <c r="A519" s="606" t="s">
        <v>1063</v>
      </c>
      <c r="B519" s="649" t="s">
        <v>1064</v>
      </c>
      <c r="D519" s="648"/>
      <c r="E519" s="613"/>
    </row>
    <row r="520" customFormat="false" ht="18.75" hidden="false" customHeight="false" outlineLevel="0" collapsed="false">
      <c r="A520" s="606" t="s">
        <v>1065</v>
      </c>
      <c r="B520" s="644" t="s">
        <v>1066</v>
      </c>
      <c r="D520" s="648"/>
      <c r="E520" s="613"/>
    </row>
    <row r="521" customFormat="false" ht="18.75" hidden="false" customHeight="false" outlineLevel="0" collapsed="false">
      <c r="A521" s="606" t="s">
        <v>1067</v>
      </c>
      <c r="B521" s="646" t="s">
        <v>1068</v>
      </c>
      <c r="D521" s="648"/>
      <c r="E521" s="613"/>
    </row>
    <row r="522" customFormat="false" ht="19.5" hidden="false" customHeight="false" outlineLevel="0" collapsed="false">
      <c r="A522" s="606" t="s">
        <v>1069</v>
      </c>
      <c r="B522" s="647" t="s">
        <v>1070</v>
      </c>
      <c r="D522" s="648"/>
      <c r="E522" s="613"/>
    </row>
    <row r="523" customFormat="false" ht="18.75" hidden="false" customHeight="false" outlineLevel="0" collapsed="false">
      <c r="A523" s="606" t="s">
        <v>1071</v>
      </c>
      <c r="B523" s="646" t="s">
        <v>1072</v>
      </c>
      <c r="D523" s="648"/>
      <c r="E523" s="613"/>
    </row>
    <row r="524" customFormat="false" ht="18.75" hidden="false" customHeight="false" outlineLevel="0" collapsed="false">
      <c r="A524" s="606" t="s">
        <v>1073</v>
      </c>
      <c r="B524" s="646" t="s">
        <v>1074</v>
      </c>
      <c r="D524" s="648"/>
      <c r="E524" s="613"/>
    </row>
    <row r="525" customFormat="false" ht="18.75" hidden="false" customHeight="false" outlineLevel="0" collapsed="false">
      <c r="A525" s="606" t="s">
        <v>1075</v>
      </c>
      <c r="B525" s="646" t="s">
        <v>1076</v>
      </c>
      <c r="D525" s="648"/>
      <c r="E525" s="613"/>
    </row>
    <row r="526" customFormat="false" ht="18.75" hidden="false" customHeight="false" outlineLevel="0" collapsed="false">
      <c r="A526" s="606" t="s">
        <v>1077</v>
      </c>
      <c r="B526" s="646" t="s">
        <v>1078</v>
      </c>
      <c r="D526" s="648"/>
      <c r="E526" s="613"/>
    </row>
    <row r="527" customFormat="false" ht="19.5" hidden="false" customHeight="false" outlineLevel="0" collapsed="false">
      <c r="A527" s="606" t="s">
        <v>1079</v>
      </c>
      <c r="B527" s="649" t="s">
        <v>1080</v>
      </c>
      <c r="D527" s="648"/>
      <c r="E527" s="613"/>
    </row>
    <row r="528" customFormat="false" ht="18.75" hidden="false" customHeight="false" outlineLevel="0" collapsed="false">
      <c r="A528" s="606" t="s">
        <v>1081</v>
      </c>
      <c r="B528" s="644" t="s">
        <v>1082</v>
      </c>
      <c r="D528" s="648"/>
      <c r="E528" s="613"/>
    </row>
    <row r="529" customFormat="false" ht="18.75" hidden="false" customHeight="false" outlineLevel="0" collapsed="false">
      <c r="A529" s="606" t="s">
        <v>1083</v>
      </c>
      <c r="B529" s="646" t="s">
        <v>1084</v>
      </c>
      <c r="D529" s="648"/>
      <c r="E529" s="613"/>
    </row>
    <row r="530" customFormat="false" ht="18.75" hidden="false" customHeight="false" outlineLevel="0" collapsed="false">
      <c r="A530" s="606" t="s">
        <v>1085</v>
      </c>
      <c r="B530" s="646" t="s">
        <v>1086</v>
      </c>
      <c r="D530" s="648"/>
      <c r="E530" s="613"/>
    </row>
    <row r="531" customFormat="false" ht="18.75" hidden="false" customHeight="false" outlineLevel="0" collapsed="false">
      <c r="A531" s="606" t="s">
        <v>1087</v>
      </c>
      <c r="B531" s="646" t="s">
        <v>1088</v>
      </c>
      <c r="D531" s="648"/>
      <c r="E531" s="613"/>
    </row>
    <row r="532" customFormat="false" ht="18.75" hidden="false" customHeight="false" outlineLevel="0" collapsed="false">
      <c r="A532" s="606" t="s">
        <v>1089</v>
      </c>
      <c r="B532" s="646" t="s">
        <v>1090</v>
      </c>
      <c r="D532" s="648"/>
      <c r="E532" s="613"/>
    </row>
    <row r="533" customFormat="false" ht="18.75" hidden="false" customHeight="false" outlineLevel="0" collapsed="false">
      <c r="A533" s="606" t="s">
        <v>1091</v>
      </c>
      <c r="B533" s="646" t="s">
        <v>1092</v>
      </c>
      <c r="D533" s="648"/>
      <c r="E533" s="613"/>
    </row>
    <row r="534" customFormat="false" ht="18.75" hidden="false" customHeight="false" outlineLevel="0" collapsed="false">
      <c r="A534" s="606" t="s">
        <v>1093</v>
      </c>
      <c r="B534" s="646" t="s">
        <v>1094</v>
      </c>
      <c r="D534" s="648"/>
      <c r="E534" s="613"/>
    </row>
    <row r="535" customFormat="false" ht="18.75" hidden="false" customHeight="false" outlineLevel="0" collapsed="false">
      <c r="A535" s="606" t="s">
        <v>1095</v>
      </c>
      <c r="B535" s="646" t="s">
        <v>1096</v>
      </c>
      <c r="D535" s="648"/>
      <c r="E535" s="613"/>
    </row>
    <row r="536" customFormat="false" ht="19.5" hidden="false" customHeight="false" outlineLevel="0" collapsed="false">
      <c r="A536" s="606" t="s">
        <v>1097</v>
      </c>
      <c r="B536" s="647" t="s">
        <v>1098</v>
      </c>
      <c r="D536" s="648"/>
      <c r="E536" s="613"/>
    </row>
    <row r="537" customFormat="false" ht="18.75" hidden="false" customHeight="false" outlineLevel="0" collapsed="false">
      <c r="A537" s="606" t="s">
        <v>1099</v>
      </c>
      <c r="B537" s="646" t="s">
        <v>1100</v>
      </c>
      <c r="D537" s="648"/>
      <c r="E537" s="613"/>
    </row>
    <row r="538" customFormat="false" ht="19.5" hidden="false" customHeight="false" outlineLevel="0" collapsed="false">
      <c r="A538" s="606" t="s">
        <v>1101</v>
      </c>
      <c r="B538" s="649" t="s">
        <v>1102</v>
      </c>
      <c r="D538" s="648"/>
      <c r="E538" s="613"/>
    </row>
    <row r="539" customFormat="false" ht="18.75" hidden="false" customHeight="false" outlineLevel="0" collapsed="false">
      <c r="A539" s="606" t="s">
        <v>1103</v>
      </c>
      <c r="B539" s="644" t="s">
        <v>1104</v>
      </c>
      <c r="D539" s="648"/>
      <c r="E539" s="613"/>
    </row>
    <row r="540" customFormat="false" ht="18.75" hidden="false" customHeight="false" outlineLevel="0" collapsed="false">
      <c r="A540" s="606" t="s">
        <v>1105</v>
      </c>
      <c r="B540" s="646" t="s">
        <v>1106</v>
      </c>
      <c r="D540" s="648"/>
      <c r="E540" s="613"/>
    </row>
    <row r="541" customFormat="false" ht="18.75" hidden="false" customHeight="false" outlineLevel="0" collapsed="false">
      <c r="A541" s="606" t="s">
        <v>1107</v>
      </c>
      <c r="B541" s="646" t="s">
        <v>1108</v>
      </c>
      <c r="D541" s="648"/>
      <c r="E541" s="613"/>
    </row>
    <row r="542" customFormat="false" ht="18.75" hidden="false" customHeight="false" outlineLevel="0" collapsed="false">
      <c r="A542" s="606" t="s">
        <v>1109</v>
      </c>
      <c r="B542" s="646" t="s">
        <v>1110</v>
      </c>
      <c r="D542" s="648"/>
      <c r="E542" s="613"/>
    </row>
    <row r="543" customFormat="false" ht="18.75" hidden="false" customHeight="false" outlineLevel="0" collapsed="false">
      <c r="A543" s="606" t="s">
        <v>1111</v>
      </c>
      <c r="B543" s="646" t="s">
        <v>1112</v>
      </c>
      <c r="D543" s="648"/>
      <c r="E543" s="613"/>
    </row>
    <row r="544" customFormat="false" ht="19.5" hidden="false" customHeight="false" outlineLevel="0" collapsed="false">
      <c r="A544" s="606" t="s">
        <v>1113</v>
      </c>
      <c r="B544" s="647" t="s">
        <v>1114</v>
      </c>
      <c r="D544" s="648"/>
      <c r="E544" s="613"/>
    </row>
    <row r="545" customFormat="false" ht="18.75" hidden="false" customHeight="false" outlineLevel="0" collapsed="false">
      <c r="A545" s="606" t="s">
        <v>1115</v>
      </c>
      <c r="B545" s="646" t="s">
        <v>1116</v>
      </c>
      <c r="D545" s="648"/>
      <c r="E545" s="613"/>
    </row>
    <row r="546" customFormat="false" ht="18.75" hidden="false" customHeight="false" outlineLevel="0" collapsed="false">
      <c r="A546" s="606" t="s">
        <v>1117</v>
      </c>
      <c r="B546" s="646" t="s">
        <v>1118</v>
      </c>
      <c r="D546" s="648"/>
      <c r="E546" s="613"/>
    </row>
    <row r="547" customFormat="false" ht="18.75" hidden="false" customHeight="false" outlineLevel="0" collapsed="false">
      <c r="A547" s="606" t="s">
        <v>1119</v>
      </c>
      <c r="B547" s="646" t="s">
        <v>1120</v>
      </c>
      <c r="D547" s="648"/>
      <c r="E547" s="613"/>
    </row>
    <row r="548" customFormat="false" ht="18.75" hidden="false" customHeight="false" outlineLevel="0" collapsed="false">
      <c r="A548" s="606" t="s">
        <v>1121</v>
      </c>
      <c r="B548" s="646" t="s">
        <v>1122</v>
      </c>
      <c r="D548" s="648"/>
      <c r="E548" s="613"/>
    </row>
    <row r="549" customFormat="false" ht="18.75" hidden="false" customHeight="false" outlineLevel="0" collapsed="false">
      <c r="A549" s="606" t="s">
        <v>1123</v>
      </c>
      <c r="B549" s="651" t="s">
        <v>1124</v>
      </c>
      <c r="D549" s="648"/>
      <c r="E549" s="613"/>
    </row>
    <row r="550" customFormat="false" ht="19.5" hidden="false" customHeight="false" outlineLevel="0" collapsed="false">
      <c r="A550" s="606" t="s">
        <v>1125</v>
      </c>
      <c r="B550" s="649" t="s">
        <v>1126</v>
      </c>
      <c r="D550" s="648"/>
      <c r="E550" s="613"/>
    </row>
    <row r="551" customFormat="false" ht="18.75" hidden="false" customHeight="false" outlineLevel="0" collapsed="false">
      <c r="A551" s="606" t="s">
        <v>1127</v>
      </c>
      <c r="B551" s="644" t="s">
        <v>1128</v>
      </c>
      <c r="D551" s="648"/>
      <c r="E551" s="613"/>
    </row>
    <row r="552" customFormat="false" ht="18.75" hidden="false" customHeight="false" outlineLevel="0" collapsed="false">
      <c r="A552" s="606" t="s">
        <v>1129</v>
      </c>
      <c r="B552" s="646" t="s">
        <v>1130</v>
      </c>
      <c r="D552" s="648"/>
      <c r="E552" s="613"/>
    </row>
    <row r="553" customFormat="false" ht="18.75" hidden="false" customHeight="false" outlineLevel="0" collapsed="false">
      <c r="A553" s="606" t="s">
        <v>1131</v>
      </c>
      <c r="B553" s="646" t="s">
        <v>1132</v>
      </c>
      <c r="D553" s="648"/>
      <c r="E553" s="613"/>
    </row>
    <row r="554" customFormat="false" ht="19.5" hidden="false" customHeight="false" outlineLevel="0" collapsed="false">
      <c r="A554" s="606" t="s">
        <v>1133</v>
      </c>
      <c r="B554" s="647" t="s">
        <v>1134</v>
      </c>
      <c r="D554" s="648"/>
      <c r="E554" s="613"/>
    </row>
    <row r="555" customFormat="false" ht="18.75" hidden="false" customHeight="false" outlineLevel="0" collapsed="false">
      <c r="A555" s="606" t="s">
        <v>1135</v>
      </c>
      <c r="B555" s="646" t="s">
        <v>1136</v>
      </c>
      <c r="D555" s="648"/>
      <c r="E555" s="613"/>
    </row>
    <row r="556" customFormat="false" ht="19.5" hidden="false" customHeight="false" outlineLevel="0" collapsed="false">
      <c r="A556" s="606" t="s">
        <v>1137</v>
      </c>
      <c r="B556" s="649" t="s">
        <v>1138</v>
      </c>
      <c r="D556" s="648"/>
      <c r="E556" s="613"/>
    </row>
    <row r="557" customFormat="false" ht="18.75" hidden="false" customHeight="false" outlineLevel="0" collapsed="false">
      <c r="A557" s="606" t="s">
        <v>1139</v>
      </c>
      <c r="B557" s="652" t="s">
        <v>1140</v>
      </c>
      <c r="D557" s="648"/>
      <c r="E557" s="613"/>
    </row>
    <row r="558" customFormat="false" ht="18.75" hidden="false" customHeight="false" outlineLevel="0" collapsed="false">
      <c r="A558" s="606" t="s">
        <v>1141</v>
      </c>
      <c r="B558" s="646" t="s">
        <v>1142</v>
      </c>
      <c r="D558" s="648"/>
      <c r="E558" s="613"/>
    </row>
    <row r="559" customFormat="false" ht="18.75" hidden="false" customHeight="false" outlineLevel="0" collapsed="false">
      <c r="A559" s="606" t="s">
        <v>1143</v>
      </c>
      <c r="B559" s="646" t="s">
        <v>1144</v>
      </c>
      <c r="D559" s="648"/>
      <c r="E559" s="613"/>
    </row>
    <row r="560" customFormat="false" ht="18.75" hidden="false" customHeight="false" outlineLevel="0" collapsed="false">
      <c r="A560" s="606" t="s">
        <v>1145</v>
      </c>
      <c r="B560" s="646" t="s">
        <v>1146</v>
      </c>
      <c r="D560" s="648"/>
      <c r="E560" s="613"/>
    </row>
    <row r="561" customFormat="false" ht="18.75" hidden="false" customHeight="false" outlineLevel="0" collapsed="false">
      <c r="A561" s="606" t="s">
        <v>1147</v>
      </c>
      <c r="B561" s="646" t="s">
        <v>1148</v>
      </c>
      <c r="D561" s="648"/>
      <c r="E561" s="613"/>
    </row>
    <row r="562" customFormat="false" ht="18.75" hidden="false" customHeight="false" outlineLevel="0" collapsed="false">
      <c r="A562" s="606" t="s">
        <v>1149</v>
      </c>
      <c r="B562" s="646" t="s">
        <v>1150</v>
      </c>
      <c r="D562" s="648"/>
      <c r="E562" s="613"/>
    </row>
    <row r="563" customFormat="false" ht="18.75" hidden="false" customHeight="false" outlineLevel="0" collapsed="false">
      <c r="A563" s="606" t="s">
        <v>1151</v>
      </c>
      <c r="B563" s="646" t="s">
        <v>1152</v>
      </c>
      <c r="D563" s="648"/>
      <c r="E563" s="613"/>
    </row>
    <row r="564" customFormat="false" ht="19.5" hidden="false" customHeight="false" outlineLevel="0" collapsed="false">
      <c r="A564" s="606" t="s">
        <v>1153</v>
      </c>
      <c r="B564" s="647" t="s">
        <v>1154</v>
      </c>
      <c r="D564" s="648"/>
      <c r="E564" s="613"/>
    </row>
    <row r="565" customFormat="false" ht="18.75" hidden="false" customHeight="false" outlineLevel="0" collapsed="false">
      <c r="A565" s="606" t="s">
        <v>1155</v>
      </c>
      <c r="B565" s="646" t="s">
        <v>1156</v>
      </c>
      <c r="D565" s="648"/>
      <c r="E565" s="613"/>
    </row>
    <row r="566" customFormat="false" ht="18.75" hidden="false" customHeight="false" outlineLevel="0" collapsed="false">
      <c r="A566" s="606" t="s">
        <v>1157</v>
      </c>
      <c r="B566" s="646" t="s">
        <v>1158</v>
      </c>
      <c r="D566" s="648"/>
      <c r="E566" s="613"/>
    </row>
    <row r="567" customFormat="false" ht="19.5" hidden="false" customHeight="false" outlineLevel="0" collapsed="false">
      <c r="A567" s="606" t="s">
        <v>1159</v>
      </c>
      <c r="B567" s="649" t="s">
        <v>1160</v>
      </c>
      <c r="D567" s="653"/>
      <c r="E567" s="613"/>
    </row>
    <row r="568" customFormat="false" ht="18.75" hidden="false" customHeight="false" outlineLevel="0" collapsed="false">
      <c r="A568" s="606" t="s">
        <v>1161</v>
      </c>
      <c r="B568" s="652" t="s">
        <v>1162</v>
      </c>
      <c r="D568" s="648"/>
      <c r="E568" s="613"/>
    </row>
    <row r="569" customFormat="false" ht="18.75" hidden="false" customHeight="false" outlineLevel="0" collapsed="false">
      <c r="A569" s="606" t="s">
        <v>1163</v>
      </c>
      <c r="B569" s="646" t="s">
        <v>1164</v>
      </c>
      <c r="D569" s="648"/>
      <c r="E569" s="613"/>
    </row>
    <row r="570" customFormat="false" ht="18.75" hidden="false" customHeight="false" outlineLevel="0" collapsed="false">
      <c r="A570" s="606" t="s">
        <v>1165</v>
      </c>
      <c r="B570" s="646" t="s">
        <v>1166</v>
      </c>
      <c r="D570" s="648"/>
      <c r="E570" s="613"/>
    </row>
    <row r="571" customFormat="false" ht="18.75" hidden="false" customHeight="false" outlineLevel="0" collapsed="false">
      <c r="A571" s="606" t="s">
        <v>1167</v>
      </c>
      <c r="B571" s="646" t="s">
        <v>1168</v>
      </c>
      <c r="D571" s="648"/>
      <c r="E571" s="613"/>
    </row>
    <row r="572" customFormat="false" ht="18.75" hidden="false" customHeight="false" outlineLevel="0" collapsed="false">
      <c r="A572" s="606" t="s">
        <v>1169</v>
      </c>
      <c r="B572" s="646" t="s">
        <v>1170</v>
      </c>
      <c r="D572" s="648"/>
      <c r="E572" s="613"/>
    </row>
    <row r="573" customFormat="false" ht="18.75" hidden="false" customHeight="false" outlineLevel="0" collapsed="false">
      <c r="A573" s="606" t="s">
        <v>1171</v>
      </c>
      <c r="B573" s="646" t="s">
        <v>1172</v>
      </c>
      <c r="D573" s="648"/>
      <c r="E573" s="613"/>
    </row>
    <row r="574" customFormat="false" ht="18.75" hidden="false" customHeight="false" outlineLevel="0" collapsed="false">
      <c r="A574" s="606" t="s">
        <v>1173</v>
      </c>
      <c r="B574" s="646" t="s">
        <v>1174</v>
      </c>
      <c r="D574" s="648"/>
      <c r="E574" s="613"/>
    </row>
    <row r="575" customFormat="false" ht="18.75" hidden="false" customHeight="false" outlineLevel="0" collapsed="false">
      <c r="A575" s="606" t="s">
        <v>1175</v>
      </c>
      <c r="B575" s="646" t="s">
        <v>1176</v>
      </c>
      <c r="D575" s="648"/>
      <c r="E575" s="613"/>
    </row>
    <row r="576" customFormat="false" ht="19.5" hidden="false" customHeight="false" outlineLevel="0" collapsed="false">
      <c r="A576" s="606" t="s">
        <v>1177</v>
      </c>
      <c r="B576" s="647" t="s">
        <v>1178</v>
      </c>
      <c r="D576" s="648"/>
      <c r="E576" s="613"/>
    </row>
    <row r="577" customFormat="false" ht="18.75" hidden="false" customHeight="false" outlineLevel="0" collapsed="false">
      <c r="A577" s="606" t="s">
        <v>1179</v>
      </c>
      <c r="B577" s="646" t="s">
        <v>1180</v>
      </c>
      <c r="D577" s="648"/>
      <c r="E577" s="613"/>
    </row>
    <row r="578" customFormat="false" ht="18.75" hidden="false" customHeight="false" outlineLevel="0" collapsed="false">
      <c r="A578" s="606" t="s">
        <v>1181</v>
      </c>
      <c r="B578" s="646" t="s">
        <v>1182</v>
      </c>
      <c r="D578" s="648"/>
      <c r="E578" s="613"/>
    </row>
    <row r="579" customFormat="false" ht="18.75" hidden="false" customHeight="false" outlineLevel="0" collapsed="false">
      <c r="A579" s="606" t="s">
        <v>1183</v>
      </c>
      <c r="B579" s="646" t="s">
        <v>1184</v>
      </c>
      <c r="D579" s="648"/>
      <c r="E579" s="613"/>
    </row>
    <row r="580" customFormat="false" ht="18.75" hidden="false" customHeight="false" outlineLevel="0" collapsed="false">
      <c r="A580" s="606" t="s">
        <v>1185</v>
      </c>
      <c r="B580" s="646" t="s">
        <v>1186</v>
      </c>
      <c r="D580" s="648"/>
      <c r="E580" s="613"/>
    </row>
    <row r="581" customFormat="false" ht="18.75" hidden="false" customHeight="false" outlineLevel="0" collapsed="false">
      <c r="A581" s="606" t="s">
        <v>1187</v>
      </c>
      <c r="B581" s="646" t="s">
        <v>1188</v>
      </c>
      <c r="D581" s="648"/>
      <c r="E581" s="613"/>
    </row>
    <row r="582" customFormat="false" ht="18.75" hidden="false" customHeight="false" outlineLevel="0" collapsed="false">
      <c r="A582" s="606" t="s">
        <v>1189</v>
      </c>
      <c r="B582" s="646" t="s">
        <v>1190</v>
      </c>
      <c r="D582" s="648"/>
      <c r="E582" s="613"/>
    </row>
    <row r="583" customFormat="false" ht="18.75" hidden="false" customHeight="false" outlineLevel="0" collapsed="false">
      <c r="A583" s="606" t="s">
        <v>1191</v>
      </c>
      <c r="B583" s="646" t="s">
        <v>1192</v>
      </c>
      <c r="D583" s="648"/>
      <c r="E583" s="613"/>
    </row>
    <row r="584" customFormat="false" ht="18.75" hidden="false" customHeight="false" outlineLevel="0" collapsed="false">
      <c r="A584" s="606" t="s">
        <v>1193</v>
      </c>
      <c r="B584" s="646" t="s">
        <v>1194</v>
      </c>
      <c r="D584" s="648"/>
      <c r="E584" s="613"/>
    </row>
    <row r="585" customFormat="false" ht="19.5" hidden="false" customHeight="false" outlineLevel="0" collapsed="false">
      <c r="A585" s="606" t="s">
        <v>1195</v>
      </c>
      <c r="B585" s="654" t="s">
        <v>1196</v>
      </c>
      <c r="D585" s="655"/>
      <c r="E585" s="613"/>
    </row>
    <row r="586" customFormat="false" ht="18.75" hidden="false" customHeight="false" outlineLevel="0" collapsed="false">
      <c r="A586" s="606" t="s">
        <v>1197</v>
      </c>
      <c r="B586" s="644" t="s">
        <v>1198</v>
      </c>
      <c r="D586" s="648"/>
      <c r="E586" s="613"/>
    </row>
    <row r="587" customFormat="false" ht="18.75" hidden="false" customHeight="false" outlineLevel="0" collapsed="false">
      <c r="A587" s="606" t="s">
        <v>1199</v>
      </c>
      <c r="B587" s="646" t="s">
        <v>1200</v>
      </c>
      <c r="D587" s="648"/>
      <c r="E587" s="613"/>
    </row>
    <row r="588" customFormat="false" ht="18.75" hidden="false" customHeight="false" outlineLevel="0" collapsed="false">
      <c r="A588" s="606" t="s">
        <v>1201</v>
      </c>
      <c r="B588" s="646" t="s">
        <v>1202</v>
      </c>
      <c r="D588" s="648"/>
      <c r="E588" s="613"/>
    </row>
    <row r="589" customFormat="false" ht="18.75" hidden="false" customHeight="false" outlineLevel="0" collapsed="false">
      <c r="A589" s="606" t="s">
        <v>1203</v>
      </c>
      <c r="B589" s="646" t="s">
        <v>1204</v>
      </c>
      <c r="D589" s="648"/>
      <c r="E589" s="613"/>
    </row>
    <row r="590" customFormat="false" ht="19.5" hidden="false" customHeight="false" outlineLevel="0" collapsed="false">
      <c r="A590" s="606" t="s">
        <v>1205</v>
      </c>
      <c r="B590" s="647" t="s">
        <v>1206</v>
      </c>
      <c r="D590" s="648"/>
      <c r="E590" s="613"/>
    </row>
    <row r="591" customFormat="false" ht="18.75" hidden="false" customHeight="false" outlineLevel="0" collapsed="false">
      <c r="A591" s="606" t="s">
        <v>1207</v>
      </c>
      <c r="B591" s="646" t="s">
        <v>1208</v>
      </c>
      <c r="D591" s="648"/>
      <c r="E591" s="613"/>
    </row>
    <row r="592" customFormat="false" ht="19.5" hidden="false" customHeight="false" outlineLevel="0" collapsed="false">
      <c r="A592" s="606" t="s">
        <v>1209</v>
      </c>
      <c r="B592" s="649" t="s">
        <v>1210</v>
      </c>
      <c r="D592" s="648"/>
      <c r="E592" s="613"/>
    </row>
    <row r="593" customFormat="false" ht="18.75" hidden="false" customHeight="false" outlineLevel="0" collapsed="false">
      <c r="A593" s="606" t="s">
        <v>1211</v>
      </c>
      <c r="B593" s="644" t="s">
        <v>1212</v>
      </c>
      <c r="D593" s="648"/>
      <c r="E593" s="613"/>
    </row>
    <row r="594" customFormat="false" ht="18.75" hidden="false" customHeight="false" outlineLevel="0" collapsed="false">
      <c r="A594" s="606" t="s">
        <v>1213</v>
      </c>
      <c r="B594" s="646" t="s">
        <v>930</v>
      </c>
      <c r="D594" s="648"/>
      <c r="E594" s="613"/>
    </row>
    <row r="595" customFormat="false" ht="18.75" hidden="false" customHeight="false" outlineLevel="0" collapsed="false">
      <c r="A595" s="606" t="s">
        <v>1214</v>
      </c>
      <c r="B595" s="646" t="s">
        <v>1215</v>
      </c>
      <c r="D595" s="648"/>
      <c r="E595" s="613"/>
    </row>
    <row r="596" customFormat="false" ht="18.75" hidden="false" customHeight="false" outlineLevel="0" collapsed="false">
      <c r="A596" s="606" t="s">
        <v>1216</v>
      </c>
      <c r="B596" s="646" t="s">
        <v>1217</v>
      </c>
      <c r="D596" s="648"/>
      <c r="E596" s="613"/>
    </row>
    <row r="597" customFormat="false" ht="18.75" hidden="false" customHeight="false" outlineLevel="0" collapsed="false">
      <c r="A597" s="606" t="s">
        <v>1218</v>
      </c>
      <c r="B597" s="646" t="s">
        <v>1219</v>
      </c>
      <c r="D597" s="648"/>
      <c r="E597" s="613"/>
    </row>
    <row r="598" customFormat="false" ht="19.5" hidden="false" customHeight="false" outlineLevel="0" collapsed="false">
      <c r="A598" s="606" t="s">
        <v>1220</v>
      </c>
      <c r="B598" s="647" t="s">
        <v>1221</v>
      </c>
      <c r="D598" s="648"/>
      <c r="E598" s="613"/>
    </row>
    <row r="599" customFormat="false" ht="18.75" hidden="false" customHeight="false" outlineLevel="0" collapsed="false">
      <c r="A599" s="606" t="s">
        <v>1222</v>
      </c>
      <c r="B599" s="646" t="s">
        <v>1223</v>
      </c>
      <c r="D599" s="648"/>
      <c r="E599" s="613"/>
    </row>
    <row r="600" customFormat="false" ht="19.5" hidden="false" customHeight="false" outlineLevel="0" collapsed="false">
      <c r="A600" s="606" t="s">
        <v>1224</v>
      </c>
      <c r="B600" s="649" t="s">
        <v>1225</v>
      </c>
      <c r="D600" s="648"/>
      <c r="E600" s="613"/>
    </row>
    <row r="601" customFormat="false" ht="18.75" hidden="false" customHeight="false" outlineLevel="0" collapsed="false">
      <c r="A601" s="606" t="s">
        <v>1226</v>
      </c>
      <c r="B601" s="644" t="s">
        <v>1227</v>
      </c>
      <c r="D601" s="648"/>
      <c r="E601" s="613"/>
    </row>
    <row r="602" customFormat="false" ht="18.75" hidden="false" customHeight="false" outlineLevel="0" collapsed="false">
      <c r="A602" s="606" t="s">
        <v>1228</v>
      </c>
      <c r="B602" s="646" t="s">
        <v>1229</v>
      </c>
      <c r="D602" s="648"/>
      <c r="E602" s="613"/>
    </row>
    <row r="603" customFormat="false" ht="18.75" hidden="false" customHeight="false" outlineLevel="0" collapsed="false">
      <c r="A603" s="606" t="s">
        <v>1230</v>
      </c>
      <c r="B603" s="646" t="s">
        <v>1231</v>
      </c>
      <c r="D603" s="648"/>
      <c r="E603" s="613"/>
    </row>
    <row r="604" customFormat="false" ht="18.75" hidden="false" customHeight="false" outlineLevel="0" collapsed="false">
      <c r="A604" s="606" t="s">
        <v>1232</v>
      </c>
      <c r="B604" s="646" t="s">
        <v>1233</v>
      </c>
      <c r="D604" s="648"/>
      <c r="E604" s="613"/>
    </row>
    <row r="605" customFormat="false" ht="19.5" hidden="false" customHeight="false" outlineLevel="0" collapsed="false">
      <c r="A605" s="606" t="s">
        <v>1234</v>
      </c>
      <c r="B605" s="647" t="s">
        <v>1235</v>
      </c>
      <c r="D605" s="648"/>
      <c r="E605" s="613"/>
    </row>
    <row r="606" customFormat="false" ht="18.75" hidden="false" customHeight="false" outlineLevel="0" collapsed="false">
      <c r="A606" s="606" t="s">
        <v>1236</v>
      </c>
      <c r="B606" s="646" t="s">
        <v>1237</v>
      </c>
      <c r="D606" s="648"/>
      <c r="E606" s="613"/>
    </row>
    <row r="607" customFormat="false" ht="19.5" hidden="false" customHeight="false" outlineLevel="0" collapsed="false">
      <c r="A607" s="606" t="s">
        <v>1238</v>
      </c>
      <c r="B607" s="649" t="s">
        <v>1239</v>
      </c>
      <c r="D607" s="648"/>
      <c r="E607" s="613"/>
    </row>
    <row r="608" customFormat="false" ht="18.75" hidden="false" customHeight="false" outlineLevel="0" collapsed="false">
      <c r="A608" s="606" t="s">
        <v>1240</v>
      </c>
      <c r="B608" s="644" t="s">
        <v>1241</v>
      </c>
      <c r="D608" s="648"/>
      <c r="E608" s="613"/>
    </row>
    <row r="609" customFormat="false" ht="18.75" hidden="false" customHeight="false" outlineLevel="0" collapsed="false">
      <c r="A609" s="606" t="s">
        <v>1242</v>
      </c>
      <c r="B609" s="646" t="s">
        <v>1243</v>
      </c>
      <c r="D609" s="648"/>
      <c r="E609" s="613"/>
    </row>
    <row r="610" customFormat="false" ht="19.5" hidden="false" customHeight="false" outlineLevel="0" collapsed="false">
      <c r="A610" s="606" t="s">
        <v>1244</v>
      </c>
      <c r="B610" s="647" t="s">
        <v>1245</v>
      </c>
      <c r="D610" s="648"/>
      <c r="E610" s="613"/>
    </row>
    <row r="611" customFormat="false" ht="19.5" hidden="false" customHeight="false" outlineLevel="0" collapsed="false">
      <c r="A611" s="606" t="s">
        <v>1246</v>
      </c>
      <c r="B611" s="649" t="s">
        <v>1247</v>
      </c>
      <c r="D611" s="648"/>
      <c r="E611" s="613"/>
    </row>
    <row r="612" customFormat="false" ht="18.75" hidden="false" customHeight="false" outlineLevel="0" collapsed="false">
      <c r="A612" s="606" t="s">
        <v>1248</v>
      </c>
      <c r="B612" s="644" t="s">
        <v>1249</v>
      </c>
      <c r="D612" s="648"/>
      <c r="E612" s="613"/>
    </row>
    <row r="613" customFormat="false" ht="18.75" hidden="false" customHeight="false" outlineLevel="0" collapsed="false">
      <c r="A613" s="606" t="s">
        <v>1250</v>
      </c>
      <c r="B613" s="646" t="s">
        <v>1251</v>
      </c>
      <c r="D613" s="648"/>
      <c r="E613" s="613"/>
    </row>
    <row r="614" customFormat="false" ht="18.75" hidden="false" customHeight="false" outlineLevel="0" collapsed="false">
      <c r="A614" s="606" t="s">
        <v>1252</v>
      </c>
      <c r="B614" s="646" t="s">
        <v>1253</v>
      </c>
      <c r="D614" s="648"/>
      <c r="E614" s="613"/>
    </row>
    <row r="615" customFormat="false" ht="18.75" hidden="false" customHeight="false" outlineLevel="0" collapsed="false">
      <c r="A615" s="606" t="s">
        <v>1254</v>
      </c>
      <c r="B615" s="646" t="s">
        <v>1255</v>
      </c>
      <c r="D615" s="648"/>
      <c r="E615" s="613"/>
    </row>
    <row r="616" customFormat="false" ht="18.75" hidden="false" customHeight="false" outlineLevel="0" collapsed="false">
      <c r="A616" s="606" t="s">
        <v>1256</v>
      </c>
      <c r="B616" s="646" t="s">
        <v>1257</v>
      </c>
      <c r="D616" s="648"/>
      <c r="E616" s="613"/>
    </row>
    <row r="617" customFormat="false" ht="18.75" hidden="false" customHeight="false" outlineLevel="0" collapsed="false">
      <c r="A617" s="606" t="s">
        <v>1258</v>
      </c>
      <c r="B617" s="646" t="s">
        <v>1259</v>
      </c>
      <c r="D617" s="648"/>
      <c r="E617" s="613"/>
    </row>
    <row r="618" customFormat="false" ht="18.75" hidden="false" customHeight="false" outlineLevel="0" collapsed="false">
      <c r="A618" s="606" t="s">
        <v>1260</v>
      </c>
      <c r="B618" s="646" t="s">
        <v>1261</v>
      </c>
      <c r="D618" s="648"/>
      <c r="E618" s="613"/>
    </row>
    <row r="619" customFormat="false" ht="18.75" hidden="false" customHeight="false" outlineLevel="0" collapsed="false">
      <c r="A619" s="606" t="s">
        <v>1262</v>
      </c>
      <c r="B619" s="646" t="s">
        <v>1263</v>
      </c>
      <c r="D619" s="648"/>
      <c r="E619" s="613"/>
    </row>
    <row r="620" customFormat="false" ht="19.5" hidden="false" customHeight="false" outlineLevel="0" collapsed="false">
      <c r="A620" s="606" t="s">
        <v>1264</v>
      </c>
      <c r="B620" s="647" t="s">
        <v>1265</v>
      </c>
      <c r="D620" s="648"/>
      <c r="E620" s="613"/>
    </row>
    <row r="621" customFormat="false" ht="19.5" hidden="false" customHeight="false" outlineLevel="0" collapsed="false">
      <c r="A621" s="606" t="s">
        <v>1266</v>
      </c>
      <c r="B621" s="649" t="s">
        <v>1267</v>
      </c>
      <c r="D621" s="648"/>
      <c r="E621" s="613"/>
    </row>
    <row r="622" customFormat="false" ht="18.75" hidden="false" customHeight="false" outlineLevel="0" collapsed="false">
      <c r="A622" s="606" t="s">
        <v>1268</v>
      </c>
      <c r="B622" s="644" t="s">
        <v>1269</v>
      </c>
      <c r="D622" s="648"/>
      <c r="E622" s="613"/>
    </row>
    <row r="623" customFormat="false" ht="18.75" hidden="false" customHeight="false" outlineLevel="0" collapsed="false">
      <c r="A623" s="606" t="s">
        <v>1270</v>
      </c>
      <c r="B623" s="646" t="s">
        <v>1271</v>
      </c>
      <c r="D623" s="648"/>
      <c r="E623" s="613"/>
    </row>
    <row r="624" customFormat="false" ht="18.75" hidden="false" customHeight="false" outlineLevel="0" collapsed="false">
      <c r="A624" s="606" t="s">
        <v>1272</v>
      </c>
      <c r="B624" s="646" t="s">
        <v>1273</v>
      </c>
      <c r="D624" s="648"/>
      <c r="E624" s="613"/>
    </row>
    <row r="625" customFormat="false" ht="18.75" hidden="false" customHeight="false" outlineLevel="0" collapsed="false">
      <c r="A625" s="606" t="s">
        <v>1274</v>
      </c>
      <c r="B625" s="646" t="s">
        <v>1275</v>
      </c>
      <c r="D625" s="648"/>
      <c r="E625" s="613"/>
    </row>
    <row r="626" customFormat="false" ht="18.75" hidden="false" customHeight="false" outlineLevel="0" collapsed="false">
      <c r="A626" s="606" t="s">
        <v>1276</v>
      </c>
      <c r="B626" s="646" t="s">
        <v>1277</v>
      </c>
      <c r="D626" s="648"/>
      <c r="E626" s="613"/>
    </row>
    <row r="627" customFormat="false" ht="18.75" hidden="false" customHeight="false" outlineLevel="0" collapsed="false">
      <c r="A627" s="606" t="s">
        <v>1278</v>
      </c>
      <c r="B627" s="646" t="s">
        <v>1279</v>
      </c>
      <c r="D627" s="648"/>
      <c r="E627" s="613"/>
    </row>
    <row r="628" customFormat="false" ht="18.75" hidden="false" customHeight="false" outlineLevel="0" collapsed="false">
      <c r="A628" s="606" t="s">
        <v>1280</v>
      </c>
      <c r="B628" s="646" t="s">
        <v>1281</v>
      </c>
      <c r="D628" s="648"/>
      <c r="E628" s="613"/>
    </row>
    <row r="629" customFormat="false" ht="18.75" hidden="false" customHeight="false" outlineLevel="0" collapsed="false">
      <c r="A629" s="606" t="s">
        <v>1282</v>
      </c>
      <c r="B629" s="646" t="s">
        <v>1283</v>
      </c>
      <c r="D629" s="648"/>
      <c r="E629" s="613"/>
    </row>
    <row r="630" customFormat="false" ht="18.75" hidden="false" customHeight="false" outlineLevel="0" collapsed="false">
      <c r="A630" s="606" t="s">
        <v>1284</v>
      </c>
      <c r="B630" s="646" t="s">
        <v>1285</v>
      </c>
      <c r="D630" s="648"/>
      <c r="E630" s="613"/>
    </row>
    <row r="631" customFormat="false" ht="18.75" hidden="false" customHeight="false" outlineLevel="0" collapsed="false">
      <c r="A631" s="606" t="s">
        <v>1286</v>
      </c>
      <c r="B631" s="646" t="s">
        <v>1287</v>
      </c>
      <c r="D631" s="648"/>
      <c r="E631" s="613"/>
    </row>
    <row r="632" customFormat="false" ht="18.75" hidden="false" customHeight="false" outlineLevel="0" collapsed="false">
      <c r="A632" s="606" t="s">
        <v>1288</v>
      </c>
      <c r="B632" s="646" t="s">
        <v>1289</v>
      </c>
      <c r="D632" s="648"/>
      <c r="E632" s="613"/>
    </row>
    <row r="633" customFormat="false" ht="18.75" hidden="false" customHeight="false" outlineLevel="0" collapsed="false">
      <c r="A633" s="606" t="s">
        <v>1290</v>
      </c>
      <c r="B633" s="646" t="s">
        <v>1291</v>
      </c>
      <c r="D633" s="648"/>
      <c r="E633" s="613"/>
    </row>
    <row r="634" customFormat="false" ht="18.75" hidden="false" customHeight="false" outlineLevel="0" collapsed="false">
      <c r="A634" s="606" t="s">
        <v>1292</v>
      </c>
      <c r="B634" s="646" t="s">
        <v>1293</v>
      </c>
      <c r="D634" s="648"/>
      <c r="E634" s="613"/>
    </row>
    <row r="635" customFormat="false" ht="18.75" hidden="false" customHeight="false" outlineLevel="0" collapsed="false">
      <c r="A635" s="606" t="s">
        <v>1294</v>
      </c>
      <c r="B635" s="646" t="s">
        <v>1295</v>
      </c>
      <c r="D635" s="648"/>
      <c r="E635" s="613"/>
    </row>
    <row r="636" customFormat="false" ht="18.75" hidden="false" customHeight="false" outlineLevel="0" collapsed="false">
      <c r="A636" s="606" t="s">
        <v>1296</v>
      </c>
      <c r="B636" s="646" t="s">
        <v>1297</v>
      </c>
      <c r="D636" s="648"/>
      <c r="E636" s="613"/>
    </row>
    <row r="637" customFormat="false" ht="18.75" hidden="false" customHeight="false" outlineLevel="0" collapsed="false">
      <c r="A637" s="606" t="s">
        <v>1298</v>
      </c>
      <c r="B637" s="646" t="s">
        <v>1299</v>
      </c>
      <c r="D637" s="648"/>
      <c r="E637" s="613"/>
    </row>
    <row r="638" customFormat="false" ht="18.75" hidden="false" customHeight="false" outlineLevel="0" collapsed="false">
      <c r="A638" s="606" t="s">
        <v>1300</v>
      </c>
      <c r="B638" s="646" t="s">
        <v>1301</v>
      </c>
      <c r="D638" s="648"/>
      <c r="E638" s="613"/>
    </row>
    <row r="639" customFormat="false" ht="18.75" hidden="false" customHeight="false" outlineLevel="0" collapsed="false">
      <c r="A639" s="606" t="s">
        <v>1302</v>
      </c>
      <c r="B639" s="646" t="s">
        <v>1303</v>
      </c>
      <c r="D639" s="648"/>
      <c r="E639" s="613"/>
    </row>
    <row r="640" customFormat="false" ht="18.75" hidden="false" customHeight="false" outlineLevel="0" collapsed="false">
      <c r="A640" s="606" t="s">
        <v>1304</v>
      </c>
      <c r="B640" s="646" t="s">
        <v>1305</v>
      </c>
      <c r="D640" s="648"/>
      <c r="E640" s="613"/>
    </row>
    <row r="641" customFormat="false" ht="18.75" hidden="false" customHeight="false" outlineLevel="0" collapsed="false">
      <c r="A641" s="606" t="s">
        <v>1306</v>
      </c>
      <c r="B641" s="646" t="s">
        <v>1307</v>
      </c>
      <c r="D641" s="648"/>
      <c r="E641" s="613"/>
    </row>
    <row r="642" customFormat="false" ht="18.75" hidden="false" customHeight="false" outlineLevel="0" collapsed="false">
      <c r="A642" s="606" t="s">
        <v>1308</v>
      </c>
      <c r="B642" s="646" t="s">
        <v>1309</v>
      </c>
      <c r="D642" s="648"/>
      <c r="E642" s="613"/>
    </row>
    <row r="643" customFormat="false" ht="18.75" hidden="false" customHeight="false" outlineLevel="0" collapsed="false">
      <c r="A643" s="606" t="s">
        <v>1310</v>
      </c>
      <c r="B643" s="646" t="s">
        <v>1311</v>
      </c>
      <c r="D643" s="648"/>
      <c r="E643" s="613"/>
    </row>
    <row r="644" customFormat="false" ht="18.75" hidden="false" customHeight="false" outlineLevel="0" collapsed="false">
      <c r="A644" s="606" t="s">
        <v>1312</v>
      </c>
      <c r="B644" s="646" t="s">
        <v>1313</v>
      </c>
      <c r="D644" s="648"/>
      <c r="E644" s="613"/>
    </row>
    <row r="645" customFormat="false" ht="18.75" hidden="false" customHeight="false" outlineLevel="0" collapsed="false">
      <c r="A645" s="606" t="s">
        <v>1314</v>
      </c>
      <c r="B645" s="646" t="s">
        <v>1315</v>
      </c>
      <c r="D645" s="648"/>
      <c r="E645" s="613"/>
    </row>
    <row r="646" customFormat="false" ht="20.25" hidden="false" customHeight="false" outlineLevel="0" collapsed="false">
      <c r="A646" s="606" t="s">
        <v>1316</v>
      </c>
      <c r="B646" s="656" t="s">
        <v>1317</v>
      </c>
      <c r="D646" s="648"/>
      <c r="E646" s="613"/>
    </row>
    <row r="647" customFormat="false" ht="18.75" hidden="false" customHeight="false" outlineLevel="0" collapsed="false">
      <c r="A647" s="606" t="s">
        <v>1318</v>
      </c>
      <c r="B647" s="644" t="s">
        <v>1319</v>
      </c>
      <c r="D647" s="648"/>
      <c r="E647" s="613"/>
    </row>
    <row r="648" customFormat="false" ht="18.75" hidden="false" customHeight="false" outlineLevel="0" collapsed="false">
      <c r="A648" s="606" t="s">
        <v>1320</v>
      </c>
      <c r="B648" s="646" t="s">
        <v>1321</v>
      </c>
      <c r="D648" s="648"/>
      <c r="E648" s="613"/>
    </row>
    <row r="649" customFormat="false" ht="18.75" hidden="false" customHeight="false" outlineLevel="0" collapsed="false">
      <c r="A649" s="606" t="s">
        <v>1322</v>
      </c>
      <c r="B649" s="646" t="s">
        <v>1323</v>
      </c>
      <c r="D649" s="648"/>
      <c r="E649" s="613"/>
    </row>
    <row r="650" customFormat="false" ht="18.75" hidden="false" customHeight="false" outlineLevel="0" collapsed="false">
      <c r="A650" s="606" t="s">
        <v>1324</v>
      </c>
      <c r="B650" s="646" t="s">
        <v>1325</v>
      </c>
      <c r="D650" s="648"/>
      <c r="E650" s="613"/>
    </row>
    <row r="651" customFormat="false" ht="18.75" hidden="false" customHeight="false" outlineLevel="0" collapsed="false">
      <c r="A651" s="606" t="s">
        <v>1326</v>
      </c>
      <c r="B651" s="646" t="s">
        <v>1327</v>
      </c>
      <c r="D651" s="648"/>
      <c r="E651" s="613"/>
    </row>
    <row r="652" customFormat="false" ht="18.75" hidden="false" customHeight="false" outlineLevel="0" collapsed="false">
      <c r="A652" s="606" t="s">
        <v>1328</v>
      </c>
      <c r="B652" s="646" t="s">
        <v>1329</v>
      </c>
      <c r="D652" s="648"/>
      <c r="E652" s="613"/>
    </row>
    <row r="653" customFormat="false" ht="18.75" hidden="false" customHeight="false" outlineLevel="0" collapsed="false">
      <c r="A653" s="606" t="s">
        <v>1330</v>
      </c>
      <c r="B653" s="646" t="s">
        <v>1331</v>
      </c>
      <c r="D653" s="648"/>
      <c r="E653" s="613"/>
    </row>
    <row r="654" customFormat="false" ht="18.75" hidden="false" customHeight="false" outlineLevel="0" collapsed="false">
      <c r="A654" s="606" t="s">
        <v>1332</v>
      </c>
      <c r="B654" s="646" t="s">
        <v>1333</v>
      </c>
      <c r="D654" s="648"/>
      <c r="E654" s="613"/>
    </row>
    <row r="655" customFormat="false" ht="18.75" hidden="false" customHeight="false" outlineLevel="0" collapsed="false">
      <c r="A655" s="606" t="s">
        <v>1334</v>
      </c>
      <c r="B655" s="646" t="s">
        <v>1335</v>
      </c>
      <c r="D655" s="648"/>
      <c r="E655" s="613"/>
    </row>
    <row r="656" customFormat="false" ht="18.75" hidden="false" customHeight="false" outlineLevel="0" collapsed="false">
      <c r="A656" s="606" t="s">
        <v>1336</v>
      </c>
      <c r="B656" s="646" t="s">
        <v>1337</v>
      </c>
      <c r="D656" s="648"/>
      <c r="E656" s="613"/>
    </row>
    <row r="657" customFormat="false" ht="18.75" hidden="false" customHeight="false" outlineLevel="0" collapsed="false">
      <c r="A657" s="606" t="s">
        <v>1338</v>
      </c>
      <c r="B657" s="646" t="s">
        <v>1339</v>
      </c>
      <c r="D657" s="648"/>
      <c r="E657" s="613"/>
    </row>
    <row r="658" customFormat="false" ht="18.75" hidden="false" customHeight="false" outlineLevel="0" collapsed="false">
      <c r="A658" s="606" t="s">
        <v>1340</v>
      </c>
      <c r="B658" s="646" t="s">
        <v>1341</v>
      </c>
      <c r="D658" s="648"/>
      <c r="E658" s="613"/>
    </row>
    <row r="659" customFormat="false" ht="18.75" hidden="false" customHeight="false" outlineLevel="0" collapsed="false">
      <c r="A659" s="606" t="s">
        <v>1342</v>
      </c>
      <c r="B659" s="646" t="s">
        <v>1343</v>
      </c>
      <c r="D659" s="648"/>
      <c r="E659" s="613"/>
    </row>
    <row r="660" customFormat="false" ht="18.75" hidden="false" customHeight="false" outlineLevel="0" collapsed="false">
      <c r="A660" s="606" t="s">
        <v>1344</v>
      </c>
      <c r="B660" s="646" t="s">
        <v>1345</v>
      </c>
      <c r="D660" s="648"/>
      <c r="E660" s="613"/>
    </row>
    <row r="661" customFormat="false" ht="18.75" hidden="false" customHeight="false" outlineLevel="0" collapsed="false">
      <c r="A661" s="606" t="s">
        <v>1346</v>
      </c>
      <c r="B661" s="646" t="s">
        <v>1347</v>
      </c>
      <c r="D661" s="648"/>
      <c r="E661" s="613"/>
    </row>
    <row r="662" customFormat="false" ht="18.75" hidden="false" customHeight="false" outlineLevel="0" collapsed="false">
      <c r="A662" s="606" t="s">
        <v>1348</v>
      </c>
      <c r="B662" s="646" t="s">
        <v>1349</v>
      </c>
      <c r="D662" s="648"/>
      <c r="E662" s="613"/>
    </row>
    <row r="663" customFormat="false" ht="18.75" hidden="false" customHeight="false" outlineLevel="0" collapsed="false">
      <c r="A663" s="606" t="s">
        <v>1350</v>
      </c>
      <c r="B663" s="646" t="s">
        <v>1351</v>
      </c>
      <c r="D663" s="648"/>
      <c r="E663" s="613"/>
    </row>
    <row r="664" customFormat="false" ht="18.75" hidden="false" customHeight="false" outlineLevel="0" collapsed="false">
      <c r="A664" s="606" t="s">
        <v>1352</v>
      </c>
      <c r="B664" s="646" t="s">
        <v>1353</v>
      </c>
      <c r="D664" s="648"/>
      <c r="E664" s="613"/>
    </row>
    <row r="665" customFormat="false" ht="18.75" hidden="false" customHeight="false" outlineLevel="0" collapsed="false">
      <c r="A665" s="606" t="s">
        <v>1354</v>
      </c>
      <c r="B665" s="646" t="s">
        <v>1355</v>
      </c>
      <c r="D665" s="648"/>
      <c r="E665" s="613"/>
    </row>
    <row r="666" customFormat="false" ht="18.75" hidden="false" customHeight="false" outlineLevel="0" collapsed="false">
      <c r="A666" s="606" t="s">
        <v>1356</v>
      </c>
      <c r="B666" s="646" t="s">
        <v>1357</v>
      </c>
      <c r="D666" s="648"/>
      <c r="E666" s="613"/>
    </row>
    <row r="667" customFormat="false" ht="18.75" hidden="false" customHeight="false" outlineLevel="0" collapsed="false">
      <c r="A667" s="606" t="s">
        <v>1358</v>
      </c>
      <c r="B667" s="646" t="s">
        <v>1359</v>
      </c>
      <c r="D667" s="648"/>
      <c r="E667" s="613"/>
    </row>
    <row r="668" customFormat="false" ht="19.5" hidden="false" customHeight="false" outlineLevel="0" collapsed="false">
      <c r="A668" s="606" t="s">
        <v>1360</v>
      </c>
      <c r="B668" s="649" t="s">
        <v>1361</v>
      </c>
      <c r="D668" s="648"/>
      <c r="E668" s="613"/>
    </row>
    <row r="669" customFormat="false" ht="18.75" hidden="false" customHeight="false" outlineLevel="0" collapsed="false">
      <c r="A669" s="606" t="s">
        <v>1362</v>
      </c>
      <c r="B669" s="644" t="s">
        <v>1363</v>
      </c>
      <c r="D669" s="648"/>
      <c r="E669" s="613"/>
    </row>
    <row r="670" customFormat="false" ht="18.75" hidden="false" customHeight="false" outlineLevel="0" collapsed="false">
      <c r="A670" s="606" t="s">
        <v>1364</v>
      </c>
      <c r="B670" s="646" t="s">
        <v>1365</v>
      </c>
      <c r="D670" s="648"/>
      <c r="E670" s="613"/>
    </row>
    <row r="671" customFormat="false" ht="18.75" hidden="false" customHeight="false" outlineLevel="0" collapsed="false">
      <c r="A671" s="606" t="s">
        <v>1366</v>
      </c>
      <c r="B671" s="646" t="s">
        <v>1367</v>
      </c>
      <c r="D671" s="648"/>
      <c r="E671" s="613"/>
    </row>
    <row r="672" customFormat="false" ht="18.75" hidden="false" customHeight="false" outlineLevel="0" collapsed="false">
      <c r="A672" s="606" t="s">
        <v>1368</v>
      </c>
      <c r="B672" s="646" t="s">
        <v>1369</v>
      </c>
      <c r="D672" s="648"/>
      <c r="E672" s="613"/>
    </row>
    <row r="673" customFormat="false" ht="18.75" hidden="false" customHeight="false" outlineLevel="0" collapsed="false">
      <c r="A673" s="606" t="s">
        <v>1370</v>
      </c>
      <c r="B673" s="646" t="s">
        <v>1371</v>
      </c>
      <c r="D673" s="648"/>
      <c r="E673" s="613"/>
    </row>
    <row r="674" customFormat="false" ht="18.75" hidden="false" customHeight="false" outlineLevel="0" collapsed="false">
      <c r="A674" s="606" t="s">
        <v>1372</v>
      </c>
      <c r="B674" s="646" t="s">
        <v>1373</v>
      </c>
      <c r="D674" s="648"/>
      <c r="E674" s="613"/>
    </row>
    <row r="675" customFormat="false" ht="18.75" hidden="false" customHeight="false" outlineLevel="0" collapsed="false">
      <c r="A675" s="606" t="s">
        <v>1374</v>
      </c>
      <c r="B675" s="646" t="s">
        <v>1375</v>
      </c>
      <c r="D675" s="648"/>
      <c r="E675" s="613"/>
    </row>
    <row r="676" customFormat="false" ht="18.75" hidden="false" customHeight="false" outlineLevel="0" collapsed="false">
      <c r="A676" s="606" t="s">
        <v>1376</v>
      </c>
      <c r="B676" s="646" t="s">
        <v>1377</v>
      </c>
      <c r="D676" s="648"/>
      <c r="E676" s="613"/>
    </row>
    <row r="677" customFormat="false" ht="18.75" hidden="false" customHeight="false" outlineLevel="0" collapsed="false">
      <c r="A677" s="606" t="s">
        <v>1378</v>
      </c>
      <c r="B677" s="646" t="s">
        <v>1379</v>
      </c>
      <c r="D677" s="648"/>
      <c r="E677" s="613"/>
    </row>
    <row r="678" customFormat="false" ht="19.5" hidden="false" customHeight="false" outlineLevel="0" collapsed="false">
      <c r="A678" s="606" t="s">
        <v>1380</v>
      </c>
      <c r="B678" s="647" t="s">
        <v>1381</v>
      </c>
      <c r="D678" s="648"/>
      <c r="E678" s="613"/>
    </row>
    <row r="679" customFormat="false" ht="19.5" hidden="false" customHeight="false" outlineLevel="0" collapsed="false">
      <c r="A679" s="606" t="s">
        <v>1382</v>
      </c>
      <c r="B679" s="649" t="s">
        <v>1383</v>
      </c>
      <c r="D679" s="648"/>
      <c r="E679" s="613"/>
    </row>
    <row r="680" customFormat="false" ht="18.75" hidden="false" customHeight="false" outlineLevel="0" collapsed="false">
      <c r="A680" s="606" t="s">
        <v>1384</v>
      </c>
      <c r="B680" s="644" t="s">
        <v>1385</v>
      </c>
      <c r="D680" s="648"/>
      <c r="E680" s="613"/>
    </row>
    <row r="681" customFormat="false" ht="18.75" hidden="false" customHeight="false" outlineLevel="0" collapsed="false">
      <c r="A681" s="606" t="s">
        <v>1386</v>
      </c>
      <c r="B681" s="646" t="s">
        <v>1387</v>
      </c>
      <c r="D681" s="648"/>
      <c r="E681" s="613"/>
    </row>
    <row r="682" customFormat="false" ht="18.75" hidden="false" customHeight="false" outlineLevel="0" collapsed="false">
      <c r="A682" s="606" t="s">
        <v>1388</v>
      </c>
      <c r="B682" s="646" t="s">
        <v>1389</v>
      </c>
      <c r="D682" s="648"/>
      <c r="E682" s="613"/>
    </row>
    <row r="683" customFormat="false" ht="18.75" hidden="false" customHeight="false" outlineLevel="0" collapsed="false">
      <c r="A683" s="606" t="s">
        <v>1390</v>
      </c>
      <c r="B683" s="646" t="s">
        <v>1391</v>
      </c>
      <c r="D683" s="648"/>
      <c r="E683" s="613"/>
    </row>
    <row r="684" customFormat="false" ht="20.25" hidden="false" customHeight="false" outlineLevel="0" collapsed="false">
      <c r="A684" s="606" t="s">
        <v>1392</v>
      </c>
      <c r="B684" s="656" t="s">
        <v>1393</v>
      </c>
      <c r="D684" s="648"/>
      <c r="E684" s="613"/>
    </row>
    <row r="685" customFormat="false" ht="18.75" hidden="false" customHeight="false" outlineLevel="0" collapsed="false">
      <c r="A685" s="606" t="s">
        <v>1394</v>
      </c>
      <c r="B685" s="644" t="s">
        <v>1395</v>
      </c>
      <c r="D685" s="648"/>
      <c r="E685" s="613"/>
    </row>
    <row r="686" customFormat="false" ht="18.75" hidden="false" customHeight="false" outlineLevel="0" collapsed="false">
      <c r="A686" s="606" t="s">
        <v>1396</v>
      </c>
      <c r="B686" s="646" t="s">
        <v>1397</v>
      </c>
      <c r="D686" s="648"/>
      <c r="E686" s="613"/>
    </row>
    <row r="687" customFormat="false" ht="18.75" hidden="false" customHeight="false" outlineLevel="0" collapsed="false">
      <c r="A687" s="606" t="s">
        <v>1398</v>
      </c>
      <c r="B687" s="646" t="s">
        <v>1399</v>
      </c>
      <c r="D687" s="648"/>
      <c r="E687" s="613"/>
    </row>
    <row r="688" customFormat="false" ht="18.75" hidden="false" customHeight="false" outlineLevel="0" collapsed="false">
      <c r="A688" s="606" t="s">
        <v>1400</v>
      </c>
      <c r="B688" s="646" t="s">
        <v>1401</v>
      </c>
      <c r="D688" s="648"/>
      <c r="E688" s="613"/>
    </row>
    <row r="689" customFormat="false" ht="18.75" hidden="false" customHeight="false" outlineLevel="0" collapsed="false">
      <c r="A689" s="606" t="s">
        <v>1402</v>
      </c>
      <c r="B689" s="646" t="s">
        <v>1403</v>
      </c>
      <c r="D689" s="648"/>
      <c r="E689" s="613"/>
    </row>
    <row r="690" customFormat="false" ht="18.75" hidden="false" customHeight="false" outlineLevel="0" collapsed="false">
      <c r="A690" s="606" t="s">
        <v>1404</v>
      </c>
      <c r="B690" s="646" t="s">
        <v>1405</v>
      </c>
      <c r="D690" s="648"/>
      <c r="E690" s="613"/>
    </row>
    <row r="691" customFormat="false" ht="18.75" hidden="false" customHeight="false" outlineLevel="0" collapsed="false">
      <c r="A691" s="606" t="s">
        <v>1406</v>
      </c>
      <c r="B691" s="646" t="s">
        <v>1407</v>
      </c>
      <c r="D691" s="648"/>
      <c r="E691" s="613"/>
    </row>
    <row r="692" customFormat="false" ht="18.75" hidden="false" customHeight="false" outlineLevel="0" collapsed="false">
      <c r="A692" s="606" t="s">
        <v>1408</v>
      </c>
      <c r="B692" s="646" t="s">
        <v>1409</v>
      </c>
      <c r="D692" s="648"/>
      <c r="E692" s="613"/>
    </row>
    <row r="693" customFormat="false" ht="18.75" hidden="false" customHeight="false" outlineLevel="0" collapsed="false">
      <c r="A693" s="606" t="s">
        <v>1410</v>
      </c>
      <c r="B693" s="646" t="s">
        <v>1411</v>
      </c>
      <c r="D693" s="648"/>
      <c r="E693" s="613"/>
    </row>
    <row r="694" customFormat="false" ht="18.75" hidden="false" customHeight="false" outlineLevel="0" collapsed="false">
      <c r="A694" s="606" t="s">
        <v>1412</v>
      </c>
      <c r="B694" s="646" t="s">
        <v>1413</v>
      </c>
      <c r="D694" s="648"/>
      <c r="E694" s="613"/>
    </row>
    <row r="695" customFormat="false" ht="20.25" hidden="false" customHeight="false" outlineLevel="0" collapsed="false">
      <c r="A695" s="606" t="s">
        <v>1414</v>
      </c>
      <c r="B695" s="656" t="s">
        <v>1415</v>
      </c>
      <c r="D695" s="648"/>
      <c r="E695" s="613"/>
    </row>
    <row r="696" customFormat="false" ht="18.75" hidden="false" customHeight="false" outlineLevel="0" collapsed="false">
      <c r="A696" s="606" t="s">
        <v>1416</v>
      </c>
      <c r="B696" s="644" t="s">
        <v>1417</v>
      </c>
      <c r="D696" s="648"/>
      <c r="E696" s="613"/>
    </row>
    <row r="697" customFormat="false" ht="18.75" hidden="false" customHeight="false" outlineLevel="0" collapsed="false">
      <c r="A697" s="606" t="s">
        <v>1418</v>
      </c>
      <c r="B697" s="646" t="s">
        <v>1419</v>
      </c>
      <c r="D697" s="648"/>
      <c r="E697" s="613"/>
    </row>
    <row r="698" customFormat="false" ht="18.75" hidden="false" customHeight="false" outlineLevel="0" collapsed="false">
      <c r="A698" s="606" t="s">
        <v>1420</v>
      </c>
      <c r="B698" s="646" t="s">
        <v>1421</v>
      </c>
      <c r="D698" s="648"/>
      <c r="E698" s="613"/>
    </row>
    <row r="699" customFormat="false" ht="18.75" hidden="false" customHeight="false" outlineLevel="0" collapsed="false">
      <c r="A699" s="606" t="s">
        <v>1422</v>
      </c>
      <c r="B699" s="646" t="s">
        <v>1423</v>
      </c>
      <c r="D699" s="648"/>
      <c r="E699" s="613"/>
    </row>
    <row r="700" customFormat="false" ht="18.75" hidden="false" customHeight="false" outlineLevel="0" collapsed="false">
      <c r="A700" s="606" t="s">
        <v>1424</v>
      </c>
      <c r="B700" s="646" t="s">
        <v>1425</v>
      </c>
      <c r="D700" s="648"/>
      <c r="E700" s="613"/>
    </row>
    <row r="701" customFormat="false" ht="18.75" hidden="false" customHeight="false" outlineLevel="0" collapsed="false">
      <c r="A701" s="606" t="s">
        <v>1426</v>
      </c>
      <c r="B701" s="646" t="s">
        <v>1427</v>
      </c>
      <c r="D701" s="648"/>
      <c r="E701" s="613"/>
    </row>
    <row r="702" customFormat="false" ht="18.75" hidden="false" customHeight="false" outlineLevel="0" collapsed="false">
      <c r="A702" s="606" t="s">
        <v>1428</v>
      </c>
      <c r="B702" s="646" t="s">
        <v>1429</v>
      </c>
      <c r="D702" s="648"/>
      <c r="E702" s="613"/>
    </row>
    <row r="703" customFormat="false" ht="18.75" hidden="false" customHeight="false" outlineLevel="0" collapsed="false">
      <c r="A703" s="606" t="s">
        <v>1430</v>
      </c>
      <c r="B703" s="646" t="s">
        <v>1431</v>
      </c>
      <c r="D703" s="648"/>
      <c r="E703" s="613"/>
    </row>
    <row r="704" customFormat="false" ht="18.75" hidden="false" customHeight="false" outlineLevel="0" collapsed="false">
      <c r="A704" s="606" t="s">
        <v>1432</v>
      </c>
      <c r="B704" s="646" t="s">
        <v>1433</v>
      </c>
      <c r="D704" s="648"/>
      <c r="E704" s="613"/>
    </row>
    <row r="705" customFormat="false" ht="20.25" hidden="false" customHeight="false" outlineLevel="0" collapsed="false">
      <c r="A705" s="606" t="s">
        <v>1434</v>
      </c>
      <c r="B705" s="656" t="s">
        <v>1435</v>
      </c>
      <c r="D705" s="648"/>
      <c r="E705" s="613"/>
    </row>
    <row r="706" customFormat="false" ht="18.75" hidden="false" customHeight="false" outlineLevel="0" collapsed="false">
      <c r="A706" s="606" t="s">
        <v>1436</v>
      </c>
      <c r="B706" s="644" t="s">
        <v>1437</v>
      </c>
      <c r="D706" s="648"/>
      <c r="E706" s="613"/>
    </row>
    <row r="707" customFormat="false" ht="18.75" hidden="false" customHeight="false" outlineLevel="0" collapsed="false">
      <c r="A707" s="606" t="s">
        <v>1438</v>
      </c>
      <c r="B707" s="646" t="s">
        <v>1439</v>
      </c>
      <c r="D707" s="648"/>
      <c r="E707" s="613"/>
    </row>
    <row r="708" customFormat="false" ht="18.75" hidden="false" customHeight="false" outlineLevel="0" collapsed="false">
      <c r="A708" s="606" t="s">
        <v>1440</v>
      </c>
      <c r="B708" s="646" t="s">
        <v>1441</v>
      </c>
      <c r="D708" s="648"/>
      <c r="E708" s="613"/>
    </row>
    <row r="709" customFormat="false" ht="18.75" hidden="false" customHeight="false" outlineLevel="0" collapsed="false">
      <c r="A709" s="606" t="s">
        <v>1442</v>
      </c>
      <c r="B709" s="646" t="s">
        <v>1443</v>
      </c>
      <c r="D709" s="648"/>
      <c r="E709" s="613"/>
    </row>
    <row r="710" customFormat="false" ht="20.25" hidden="false" customHeight="false" outlineLevel="0" collapsed="false">
      <c r="A710" s="606" t="s">
        <v>1444</v>
      </c>
      <c r="B710" s="656" t="s">
        <v>1445</v>
      </c>
      <c r="D710" s="648"/>
      <c r="E710" s="613"/>
    </row>
    <row r="711" customFormat="false" ht="19.5" hidden="false" customHeight="false" outlineLevel="0" collapsed="false">
      <c r="A711" s="648"/>
      <c r="B711" s="657"/>
      <c r="D711" s="648"/>
      <c r="E711" s="613"/>
    </row>
    <row r="712" customFormat="false" ht="14.25" hidden="false" customHeight="false" outlineLevel="0" collapsed="false">
      <c r="A712" s="658" t="s">
        <v>336</v>
      </c>
      <c r="B712" s="659" t="s">
        <v>1446</v>
      </c>
      <c r="C712" s="658" t="s">
        <v>336</v>
      </c>
      <c r="D712" s="660"/>
      <c r="E712" s="660"/>
    </row>
    <row r="713" customFormat="false" ht="14.25" hidden="false" customHeight="false" outlineLevel="0" collapsed="false">
      <c r="A713" s="661"/>
      <c r="B713" s="662" t="n">
        <v>42766</v>
      </c>
      <c r="C713" s="661" t="s">
        <v>1447</v>
      </c>
      <c r="D713" s="660"/>
      <c r="E713" s="660"/>
    </row>
    <row r="714" customFormat="false" ht="14.25" hidden="false" customHeight="false" outlineLevel="0" collapsed="false">
      <c r="A714" s="661"/>
      <c r="B714" s="662" t="n">
        <v>42794</v>
      </c>
      <c r="C714" s="661" t="s">
        <v>1448</v>
      </c>
      <c r="D714" s="660"/>
      <c r="E714" s="660"/>
    </row>
    <row r="715" customFormat="false" ht="14.25" hidden="false" customHeight="false" outlineLevel="0" collapsed="false">
      <c r="A715" s="661"/>
      <c r="B715" s="662" t="n">
        <v>42825</v>
      </c>
      <c r="C715" s="661" t="s">
        <v>1449</v>
      </c>
      <c r="D715" s="660"/>
      <c r="E715" s="660"/>
    </row>
    <row r="716" customFormat="false" ht="14.25" hidden="false" customHeight="false" outlineLevel="0" collapsed="false">
      <c r="A716" s="661"/>
      <c r="B716" s="662" t="n">
        <v>42855</v>
      </c>
      <c r="C716" s="661" t="s">
        <v>1450</v>
      </c>
    </row>
    <row r="717" customFormat="false" ht="14.25" hidden="false" customHeight="false" outlineLevel="0" collapsed="false">
      <c r="A717" s="661"/>
      <c r="B717" s="662" t="n">
        <v>42886</v>
      </c>
      <c r="C717" s="661" t="s">
        <v>1451</v>
      </c>
    </row>
    <row r="718" customFormat="false" ht="14.25" hidden="false" customHeight="false" outlineLevel="0" collapsed="false">
      <c r="A718" s="661"/>
      <c r="B718" s="662" t="n">
        <v>42916</v>
      </c>
      <c r="C718" s="661" t="s">
        <v>1452</v>
      </c>
    </row>
    <row r="719" customFormat="false" ht="14.25" hidden="false" customHeight="false" outlineLevel="0" collapsed="false">
      <c r="A719" s="661"/>
      <c r="B719" s="662" t="n">
        <v>42947</v>
      </c>
      <c r="C719" s="661" t="s">
        <v>1453</v>
      </c>
    </row>
    <row r="720" customFormat="false" ht="14.25" hidden="false" customHeight="false" outlineLevel="0" collapsed="false">
      <c r="A720" s="661"/>
      <c r="B720" s="662" t="n">
        <v>42978</v>
      </c>
      <c r="C720" s="661" t="s">
        <v>1454</v>
      </c>
    </row>
    <row r="721" customFormat="false" ht="14.25" hidden="false" customHeight="false" outlineLevel="0" collapsed="false">
      <c r="A721" s="661"/>
      <c r="B721" s="662" t="n">
        <v>43008</v>
      </c>
      <c r="C721" s="661" t="s">
        <v>1455</v>
      </c>
    </row>
    <row r="722" customFormat="false" ht="14.25" hidden="false" customHeight="false" outlineLevel="0" collapsed="false">
      <c r="A722" s="661"/>
      <c r="B722" s="662" t="n">
        <v>43039</v>
      </c>
      <c r="C722" s="661" t="s">
        <v>1456</v>
      </c>
    </row>
    <row r="723" customFormat="false" ht="14.25" hidden="false" customHeight="false" outlineLevel="0" collapsed="false">
      <c r="A723" s="661"/>
      <c r="B723" s="662" t="n">
        <v>43069</v>
      </c>
      <c r="C723" s="661" t="s">
        <v>1457</v>
      </c>
    </row>
    <row r="724" customFormat="false" ht="14.25" hidden="false" customHeight="false" outlineLevel="0" collapsed="false">
      <c r="A724" s="661"/>
      <c r="B724" s="662" t="n">
        <v>43100</v>
      </c>
      <c r="C724" s="661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I33" activeCellId="0" sqref="I33"/>
    </sheetView>
  </sheetViews>
  <sheetFormatPr defaultColWidth="9.1328125" defaultRowHeight="12.75" zeroHeight="false" outlineLevelRow="0" outlineLevelCol="0"/>
  <cols>
    <col collapsed="false" customWidth="true" hidden="true" outlineLevel="0" max="1" min="1" style="663" width="3.85"/>
    <col collapsed="false" customWidth="true" hidden="false" outlineLevel="0" max="2" min="2" style="664" width="81.7"/>
    <col collapsed="false" customWidth="true" hidden="true" outlineLevel="0" max="3" min="3" style="664" width="3.28"/>
    <col collapsed="false" customWidth="true" hidden="true" outlineLevel="0" max="4" min="4" style="664" width="4.13"/>
    <col collapsed="false" customWidth="true" hidden="false" outlineLevel="0" max="6" min="5" style="665" width="19.13"/>
    <col collapsed="false" customWidth="true" hidden="false" outlineLevel="0" max="10" min="7" style="665" width="18.99"/>
    <col collapsed="false" customWidth="true" hidden="true" outlineLevel="0" max="13" min="11" style="665" width="23.13"/>
    <col collapsed="false" customWidth="true" hidden="false" outlineLevel="0" max="14" min="14" style="664" width="5.7"/>
    <col collapsed="false" customWidth="true" hidden="false" outlineLevel="0" max="15" min="15" style="663" width="55.56"/>
    <col collapsed="false" customWidth="true" hidden="true" outlineLevel="0" max="16" min="16" style="664" width="13.7"/>
    <col collapsed="false" customWidth="true" hidden="false" outlineLevel="0" max="17" min="17" style="664" width="5.7"/>
    <col collapsed="false" customWidth="true" hidden="false" outlineLevel="0" max="18" min="18" style="666" width="14.42"/>
    <col collapsed="false" customWidth="true" hidden="false" outlineLevel="0" max="19" min="19" style="666" width="13.42"/>
    <col collapsed="false" customWidth="true" hidden="false" outlineLevel="0" max="21" min="20" style="666" width="11.13"/>
    <col collapsed="false" customWidth="true" hidden="true" outlineLevel="0" max="22" min="22" style="666" width="16.28"/>
    <col collapsed="false" customWidth="true" hidden="true" outlineLevel="0" max="23" min="23" style="666" width="14.99"/>
    <col collapsed="false" customWidth="true" hidden="false" outlineLevel="0" max="24" min="24" style="667" width="14.99"/>
    <col collapsed="false" customWidth="true" hidden="true" outlineLevel="0" max="25" min="25" style="666" width="15.7"/>
    <col collapsed="false" customWidth="true" hidden="true" outlineLevel="0" max="26" min="26" style="666" width="15.28"/>
    <col collapsed="false" customWidth="false" hidden="false" outlineLevel="0" max="257" min="27" style="666" width="9.13"/>
  </cols>
  <sheetData>
    <row r="1" customFormat="false" ht="18.75" hidden="true" customHeight="false" outlineLevel="0" collapsed="false">
      <c r="B1" s="668"/>
      <c r="C1" s="668"/>
      <c r="D1" s="668"/>
      <c r="E1" s="669"/>
      <c r="F1" s="670"/>
      <c r="G1" s="670"/>
      <c r="H1" s="670"/>
      <c r="I1" s="669"/>
      <c r="J1" s="669"/>
      <c r="N1" s="663"/>
      <c r="O1" s="668"/>
      <c r="Q1" s="663"/>
    </row>
    <row r="2" customFormat="false" ht="15.75" hidden="true" customHeight="false" outlineLevel="0" collapsed="false">
      <c r="B2" s="668"/>
      <c r="C2" s="668"/>
      <c r="D2" s="668"/>
      <c r="E2" s="669"/>
      <c r="F2" s="668"/>
      <c r="G2" s="668"/>
      <c r="H2" s="668"/>
      <c r="I2" s="669"/>
      <c r="J2" s="669"/>
      <c r="N2" s="663"/>
      <c r="O2" s="668"/>
      <c r="Q2" s="663"/>
    </row>
    <row r="3" customFormat="false" ht="21.75" hidden="true" customHeight="true" outlineLevel="0" collapsed="false">
      <c r="B3" s="668"/>
      <c r="C3" s="668"/>
      <c r="D3" s="668"/>
      <c r="E3" s="669"/>
      <c r="F3" s="668"/>
      <c r="G3" s="668"/>
      <c r="H3" s="668"/>
      <c r="I3" s="669"/>
      <c r="J3" s="669"/>
      <c r="N3" s="663"/>
      <c r="Q3" s="663"/>
    </row>
    <row r="4" customFormat="false" ht="15.75" hidden="true" customHeight="false" outlineLevel="0" collapsed="false">
      <c r="B4" s="668"/>
      <c r="C4" s="668"/>
      <c r="D4" s="668"/>
      <c r="E4" s="669"/>
      <c r="F4" s="668"/>
      <c r="G4" s="668"/>
      <c r="H4" s="668"/>
      <c r="I4" s="669"/>
      <c r="J4" s="669"/>
      <c r="N4" s="663"/>
      <c r="O4" s="671"/>
      <c r="Q4" s="663"/>
    </row>
    <row r="5" customFormat="false" ht="18" hidden="true" customHeight="true" outlineLevel="0" collapsed="false">
      <c r="B5" s="668"/>
      <c r="C5" s="668"/>
      <c r="D5" s="668"/>
      <c r="E5" s="669"/>
      <c r="F5" s="668"/>
      <c r="G5" s="668"/>
      <c r="H5" s="668"/>
      <c r="I5" s="669"/>
      <c r="J5" s="669"/>
      <c r="N5" s="663"/>
      <c r="O5" s="672"/>
      <c r="Q5" s="663"/>
    </row>
    <row r="6" customFormat="false" ht="20.25" hidden="false" customHeight="false" outlineLevel="0" collapsed="false">
      <c r="B6" s="668"/>
      <c r="C6" s="668"/>
      <c r="D6" s="668"/>
      <c r="E6" s="669"/>
      <c r="F6" s="668"/>
      <c r="G6" s="668"/>
      <c r="H6" s="668"/>
      <c r="I6" s="669"/>
      <c r="J6" s="669"/>
      <c r="N6" s="663"/>
      <c r="O6" s="673"/>
      <c r="Q6" s="663"/>
    </row>
    <row r="7" customFormat="false" ht="9" hidden="true" customHeight="true" outlineLevel="0" collapsed="false">
      <c r="B7" s="673"/>
      <c r="C7" s="673"/>
      <c r="D7" s="673"/>
      <c r="E7" s="669"/>
      <c r="F7" s="669"/>
      <c r="G7" s="669"/>
      <c r="H7" s="669"/>
      <c r="I7" s="669"/>
      <c r="J7" s="669"/>
      <c r="N7" s="663"/>
      <c r="P7" s="663"/>
      <c r="Q7" s="663"/>
    </row>
    <row r="8" customFormat="false" ht="22.5" hidden="false" customHeight="true" outlineLevel="0" collapsed="false">
      <c r="B8" s="674" t="str">
        <f aca="false">VLOOKUP(E15,SMETKA,3,FALSE())</f>
        <v>ОТЧЕТ ЗА КАСОВОТО ИЗПЪЛНЕНИЕ НА СМЕТКИТЕ ЗА СРЕДСТВАТА ОТ ЕВРОПЕЙСКИЯ СЪЮЗ - ДЕС</v>
      </c>
      <c r="C8" s="675"/>
      <c r="D8" s="675"/>
      <c r="E8" s="676"/>
      <c r="F8" s="676"/>
      <c r="G8" s="676"/>
      <c r="H8" s="676"/>
      <c r="I8" s="676"/>
      <c r="J8" s="677"/>
      <c r="K8" s="678"/>
      <c r="L8" s="678"/>
      <c r="M8" s="678"/>
      <c r="N8" s="663"/>
      <c r="P8" s="663"/>
      <c r="Q8" s="663"/>
    </row>
    <row r="9" customFormat="false" ht="12" hidden="false" customHeight="true" outlineLevel="0" collapsed="false">
      <c r="B9" s="673"/>
      <c r="C9" s="673"/>
      <c r="D9" s="673"/>
      <c r="E9" s="679"/>
      <c r="F9" s="679"/>
      <c r="G9" s="679"/>
      <c r="H9" s="679"/>
      <c r="I9" s="679"/>
      <c r="J9" s="679"/>
      <c r="K9" s="680"/>
      <c r="L9" s="680"/>
      <c r="M9" s="680"/>
      <c r="N9" s="663"/>
      <c r="P9" s="663"/>
      <c r="Q9" s="663"/>
    </row>
    <row r="10" customFormat="false" ht="18.75" hidden="false" customHeight="false" outlineLevel="0" collapsed="false">
      <c r="B10" s="681"/>
      <c r="C10" s="681"/>
      <c r="D10" s="681"/>
      <c r="E10" s="669"/>
      <c r="F10" s="241"/>
      <c r="G10" s="241"/>
      <c r="H10" s="241"/>
      <c r="I10" s="669"/>
      <c r="J10" s="669"/>
      <c r="N10" s="663"/>
      <c r="O10" s="681"/>
      <c r="Q10" s="663"/>
    </row>
    <row r="11" customFormat="false" ht="23.25" hidden="false" customHeight="true" outlineLevel="0" collapsed="false">
      <c r="B11" s="682" t="n">
        <v>0</v>
      </c>
      <c r="C11" s="682"/>
      <c r="D11" s="682"/>
      <c r="E11" s="683" t="s">
        <v>1459</v>
      </c>
      <c r="F11" s="684" t="n">
        <v>44012</v>
      </c>
      <c r="G11" s="263" t="s">
        <v>1460</v>
      </c>
      <c r="H11" s="685" t="n">
        <v>0</v>
      </c>
      <c r="I11" s="686" t="n">
        <v>0</v>
      </c>
      <c r="J11" s="686"/>
      <c r="K11" s="687"/>
      <c r="L11" s="687"/>
      <c r="N11" s="663"/>
      <c r="O11" s="688"/>
      <c r="Q11" s="663"/>
      <c r="R11" s="689"/>
      <c r="S11" s="689"/>
      <c r="T11" s="689"/>
      <c r="U11" s="689"/>
    </row>
    <row r="12" customFormat="false" ht="23.25" hidden="false" customHeight="true" outlineLevel="0" collapsed="false">
      <c r="B12" s="238" t="s">
        <v>1461</v>
      </c>
      <c r="C12" s="690"/>
      <c r="D12" s="681"/>
      <c r="E12" s="669"/>
      <c r="F12" s="691"/>
      <c r="G12" s="669"/>
      <c r="H12" s="692"/>
      <c r="I12" s="693" t="s">
        <v>1462</v>
      </c>
      <c r="J12" s="693"/>
      <c r="N12" s="663"/>
      <c r="O12" s="690"/>
      <c r="Q12" s="663"/>
      <c r="R12" s="689"/>
      <c r="S12" s="689"/>
      <c r="T12" s="689"/>
      <c r="U12" s="689"/>
    </row>
    <row r="13" customFormat="false" ht="23.25" hidden="false" customHeight="true" outlineLevel="0" collapsed="false">
      <c r="B13" s="694" t="s">
        <v>858</v>
      </c>
      <c r="C13" s="690"/>
      <c r="D13" s="690"/>
      <c r="E13" s="695" t="s">
        <v>1463</v>
      </c>
      <c r="F13" s="696" t="s">
        <v>857</v>
      </c>
      <c r="G13" s="669"/>
      <c r="H13" s="692"/>
      <c r="I13" s="693"/>
      <c r="J13" s="693"/>
      <c r="N13" s="663"/>
      <c r="O13" s="690"/>
      <c r="Q13" s="663"/>
      <c r="R13" s="689"/>
      <c r="S13" s="689"/>
      <c r="T13" s="689"/>
      <c r="U13" s="689"/>
    </row>
    <row r="14" customFormat="false" ht="23.25" hidden="false" customHeight="true" outlineLevel="0" collapsed="false">
      <c r="B14" s="255" t="s">
        <v>1464</v>
      </c>
      <c r="C14" s="672"/>
      <c r="D14" s="672"/>
      <c r="E14" s="672"/>
      <c r="F14" s="672"/>
      <c r="G14" s="672"/>
      <c r="H14" s="692"/>
      <c r="I14" s="693"/>
      <c r="J14" s="693"/>
      <c r="N14" s="663"/>
      <c r="O14" s="672"/>
      <c r="Q14" s="663"/>
      <c r="R14" s="689"/>
      <c r="S14" s="689"/>
      <c r="T14" s="689"/>
      <c r="U14" s="689"/>
    </row>
    <row r="15" customFormat="false" ht="21.75" hidden="false" customHeight="true" outlineLevel="0" collapsed="false">
      <c r="B15" s="697" t="s">
        <v>1465</v>
      </c>
      <c r="C15" s="698"/>
      <c r="D15" s="698"/>
      <c r="E15" s="699" t="n">
        <v>96</v>
      </c>
      <c r="F15" s="700" t="s">
        <v>1466</v>
      </c>
      <c r="G15" s="672"/>
      <c r="H15" s="701"/>
      <c r="I15" s="701"/>
      <c r="J15" s="702"/>
      <c r="K15" s="703"/>
      <c r="L15" s="703"/>
      <c r="M15" s="704"/>
      <c r="N15" s="701"/>
      <c r="O15" s="698"/>
      <c r="P15" s="705"/>
      <c r="Q15" s="663"/>
      <c r="R15" s="689"/>
      <c r="S15" s="689"/>
      <c r="T15" s="689"/>
      <c r="U15" s="689"/>
      <c r="V15" s="689"/>
      <c r="W15" s="689"/>
      <c r="Y15" s="689"/>
      <c r="Z15" s="689"/>
    </row>
    <row r="16" customFormat="false" ht="16.5" hidden="false" customHeight="false" outlineLevel="0" collapsed="false">
      <c r="A16" s="706"/>
      <c r="B16" s="707"/>
      <c r="C16" s="707"/>
      <c r="D16" s="707"/>
      <c r="E16" s="708"/>
      <c r="F16" s="708"/>
      <c r="G16" s="708"/>
      <c r="H16" s="708"/>
      <c r="I16" s="708"/>
      <c r="J16" s="709" t="s">
        <v>1467</v>
      </c>
      <c r="K16" s="710"/>
      <c r="L16" s="710"/>
      <c r="M16" s="711"/>
      <c r="N16" s="712"/>
      <c r="O16" s="713"/>
      <c r="P16" s="714"/>
      <c r="Q16" s="663"/>
      <c r="R16" s="689"/>
      <c r="S16" s="689"/>
      <c r="T16" s="689"/>
      <c r="U16" s="689"/>
      <c r="V16" s="689"/>
      <c r="W16" s="689"/>
      <c r="Y16" s="689"/>
      <c r="Z16" s="689"/>
    </row>
    <row r="17" customFormat="false" ht="22.5" hidden="false" customHeight="true" outlineLevel="0" collapsed="false">
      <c r="A17" s="706"/>
      <c r="B17" s="715"/>
      <c r="C17" s="716" t="s">
        <v>18</v>
      </c>
      <c r="D17" s="716"/>
      <c r="E17" s="717" t="s">
        <v>1468</v>
      </c>
      <c r="F17" s="718" t="s">
        <v>1469</v>
      </c>
      <c r="G17" s="719" t="s">
        <v>1470</v>
      </c>
      <c r="H17" s="720"/>
      <c r="I17" s="721"/>
      <c r="J17" s="722"/>
      <c r="K17" s="723"/>
      <c r="L17" s="723"/>
      <c r="M17" s="723"/>
      <c r="N17" s="724"/>
      <c r="O17" s="725" t="s">
        <v>1471</v>
      </c>
      <c r="P17" s="547"/>
      <c r="Q17" s="663"/>
      <c r="R17" s="689"/>
      <c r="S17" s="689"/>
      <c r="T17" s="689"/>
      <c r="U17" s="689"/>
      <c r="V17" s="689"/>
      <c r="W17" s="689"/>
      <c r="X17" s="689"/>
      <c r="Y17" s="689"/>
      <c r="Z17" s="689"/>
    </row>
    <row r="18" customFormat="false" ht="47.25" hidden="false" customHeight="true" outlineLevel="0" collapsed="false">
      <c r="A18" s="706"/>
      <c r="B18" s="726" t="s">
        <v>1472</v>
      </c>
      <c r="C18" s="727"/>
      <c r="D18" s="727"/>
      <c r="E18" s="717"/>
      <c r="F18" s="718"/>
      <c r="G18" s="728" t="s">
        <v>189</v>
      </c>
      <c r="H18" s="729" t="s">
        <v>190</v>
      </c>
      <c r="I18" s="729" t="s">
        <v>191</v>
      </c>
      <c r="J18" s="730" t="s">
        <v>192</v>
      </c>
      <c r="K18" s="731" t="s">
        <v>1473</v>
      </c>
      <c r="L18" s="731" t="s">
        <v>1473</v>
      </c>
      <c r="M18" s="731"/>
      <c r="N18" s="716"/>
      <c r="O18" s="732"/>
      <c r="P18" s="547"/>
      <c r="Q18" s="714"/>
      <c r="R18" s="689"/>
      <c r="S18" s="689"/>
      <c r="T18" s="689"/>
      <c r="U18" s="689"/>
      <c r="V18" s="689"/>
      <c r="W18" s="689"/>
      <c r="X18" s="689"/>
      <c r="Y18" s="689"/>
      <c r="Z18" s="689"/>
    </row>
    <row r="19" customFormat="false" ht="15.75" hidden="true" customHeight="false" outlineLevel="0" collapsed="false">
      <c r="A19" s="706"/>
      <c r="B19" s="733"/>
      <c r="C19" s="733"/>
      <c r="D19" s="733"/>
      <c r="E19" s="715"/>
      <c r="F19" s="715"/>
      <c r="G19" s="734"/>
      <c r="H19" s="735"/>
      <c r="I19" s="735"/>
      <c r="J19" s="736"/>
      <c r="K19" s="737"/>
      <c r="L19" s="737"/>
      <c r="M19" s="737"/>
      <c r="N19" s="716"/>
      <c r="O19" s="738"/>
      <c r="P19" s="547"/>
      <c r="Q19" s="714"/>
      <c r="R19" s="689"/>
      <c r="S19" s="689"/>
      <c r="T19" s="689"/>
      <c r="U19" s="689"/>
      <c r="V19" s="689"/>
      <c r="W19" s="689"/>
      <c r="X19" s="689"/>
      <c r="Y19" s="689"/>
      <c r="Z19" s="689"/>
    </row>
    <row r="20" customFormat="false" ht="16.5" hidden="false" customHeight="false" outlineLevel="0" collapsed="false">
      <c r="A20" s="706"/>
      <c r="B20" s="739" t="s">
        <v>1474</v>
      </c>
      <c r="C20" s="740"/>
      <c r="D20" s="740"/>
      <c r="E20" s="741" t="s">
        <v>26</v>
      </c>
      <c r="F20" s="741" t="s">
        <v>27</v>
      </c>
      <c r="G20" s="742" t="s">
        <v>28</v>
      </c>
      <c r="H20" s="743" t="s">
        <v>29</v>
      </c>
      <c r="I20" s="743" t="s">
        <v>30</v>
      </c>
      <c r="J20" s="744" t="s">
        <v>31</v>
      </c>
      <c r="K20" s="745" t="s">
        <v>1475</v>
      </c>
      <c r="L20" s="745" t="s">
        <v>1476</v>
      </c>
      <c r="M20" s="745" t="s">
        <v>1476</v>
      </c>
      <c r="N20" s="746"/>
      <c r="O20" s="747"/>
      <c r="P20" s="705"/>
      <c r="Q20" s="714"/>
      <c r="R20" s="689"/>
      <c r="S20" s="689"/>
      <c r="T20" s="689"/>
      <c r="U20" s="689"/>
      <c r="V20" s="689"/>
      <c r="W20" s="689"/>
      <c r="X20" s="689"/>
      <c r="Y20" s="689"/>
      <c r="Z20" s="689"/>
    </row>
    <row r="21" customFormat="false" ht="15.75" hidden="false" customHeight="false" outlineLevel="0" collapsed="false">
      <c r="A21" s="706"/>
      <c r="B21" s="748"/>
      <c r="C21" s="748"/>
      <c r="D21" s="748"/>
      <c r="E21" s="749"/>
      <c r="F21" s="749"/>
      <c r="G21" s="750"/>
      <c r="H21" s="751"/>
      <c r="I21" s="751"/>
      <c r="J21" s="752"/>
      <c r="K21" s="753"/>
      <c r="L21" s="753"/>
      <c r="M21" s="753"/>
      <c r="N21" s="754"/>
      <c r="O21" s="755"/>
      <c r="P21" s="756"/>
      <c r="Q21" s="714"/>
      <c r="R21" s="689"/>
      <c r="S21" s="689"/>
      <c r="T21" s="689"/>
      <c r="U21" s="689"/>
      <c r="V21" s="689"/>
      <c r="W21" s="689"/>
      <c r="X21" s="689"/>
      <c r="Y21" s="689"/>
      <c r="Z21" s="689"/>
    </row>
    <row r="22" customFormat="false" ht="19.5" hidden="false" customHeight="false" outlineLevel="0" collapsed="false">
      <c r="A22" s="706" t="n">
        <v>10</v>
      </c>
      <c r="B22" s="757" t="s">
        <v>1477</v>
      </c>
      <c r="C22" s="758" t="s">
        <v>1478</v>
      </c>
      <c r="D22" s="759"/>
      <c r="E22" s="760" t="n">
        <f aca="false">+E23+E25+E36+E37</f>
        <v>19050000</v>
      </c>
      <c r="F22" s="760" t="n">
        <f aca="false">+F23+F25+F36+F37</f>
        <v>8559193</v>
      </c>
      <c r="G22" s="761" t="n">
        <f aca="false">+G23+G25+G36+G37</f>
        <v>8565256</v>
      </c>
      <c r="H22" s="762" t="n">
        <f aca="false">+H23+H25+H36+H37</f>
        <v>-6063</v>
      </c>
      <c r="I22" s="762" t="n">
        <f aca="false">+I23+I25+I36+I37</f>
        <v>0</v>
      </c>
      <c r="J22" s="763" t="n">
        <f aca="false">+J23+J25+J36+J37</f>
        <v>0</v>
      </c>
      <c r="K22" s="764" t="n">
        <f aca="false">+K23+K25+K35+K36+K37</f>
        <v>0</v>
      </c>
      <c r="L22" s="764" t="n">
        <f aca="false">+L23+L25+L35+L36+L37</f>
        <v>0</v>
      </c>
      <c r="M22" s="764" t="n">
        <f aca="false">+M23+M25+M35+M36</f>
        <v>0</v>
      </c>
      <c r="N22" s="765"/>
      <c r="O22" s="766" t="s">
        <v>1478</v>
      </c>
      <c r="P22" s="767"/>
      <c r="Q22" s="714"/>
      <c r="R22" s="689"/>
      <c r="S22" s="689"/>
      <c r="T22" s="689"/>
      <c r="U22" s="689"/>
      <c r="V22" s="689"/>
      <c r="W22" s="689"/>
      <c r="X22" s="689"/>
      <c r="Y22" s="689"/>
      <c r="Z22" s="689"/>
    </row>
    <row r="23" customFormat="false" ht="16.5" hidden="false" customHeight="false" outlineLevel="0" collapsed="false">
      <c r="A23" s="706" t="n">
        <v>15</v>
      </c>
      <c r="B23" s="768" t="s">
        <v>1479</v>
      </c>
      <c r="C23" s="768" t="s">
        <v>1480</v>
      </c>
      <c r="D23" s="768"/>
      <c r="E23" s="769" t="n">
        <v>0</v>
      </c>
      <c r="F23" s="769" t="n">
        <f aca="false">+G23+H23+I23+J23</f>
        <v>0</v>
      </c>
      <c r="G23" s="770" t="n">
        <v>0</v>
      </c>
      <c r="H23" s="771" t="n">
        <v>0</v>
      </c>
      <c r="I23" s="771" t="n">
        <v>0</v>
      </c>
      <c r="J23" s="772" t="n">
        <v>0</v>
      </c>
      <c r="K23" s="773"/>
      <c r="L23" s="773"/>
      <c r="M23" s="773"/>
      <c r="N23" s="774"/>
      <c r="O23" s="775" t="s">
        <v>1480</v>
      </c>
      <c r="P23" s="776"/>
      <c r="Q23" s="714"/>
      <c r="R23" s="689"/>
      <c r="S23" s="689"/>
      <c r="T23" s="689"/>
      <c r="U23" s="689"/>
      <c r="V23" s="689"/>
      <c r="W23" s="689"/>
      <c r="X23" s="689"/>
      <c r="Y23" s="689"/>
      <c r="Z23" s="689"/>
    </row>
    <row r="24" customFormat="false" ht="16.5" hidden="true" customHeight="true" outlineLevel="0" collapsed="false">
      <c r="A24" s="706"/>
      <c r="B24" s="777" t="s">
        <v>1481</v>
      </c>
      <c r="C24" s="777" t="s">
        <v>1482</v>
      </c>
      <c r="D24" s="777"/>
      <c r="E24" s="778"/>
      <c r="F24" s="778" t="n">
        <f aca="false">+G24+H24+I24+J24</f>
        <v>0</v>
      </c>
      <c r="G24" s="779"/>
      <c r="H24" s="780"/>
      <c r="I24" s="780"/>
      <c r="J24" s="781"/>
      <c r="K24" s="782"/>
      <c r="L24" s="782"/>
      <c r="M24" s="782"/>
      <c r="N24" s="774"/>
      <c r="O24" s="783" t="s">
        <v>1482</v>
      </c>
      <c r="P24" s="776"/>
      <c r="Q24" s="714"/>
      <c r="R24" s="689"/>
      <c r="S24" s="689"/>
      <c r="T24" s="689"/>
      <c r="U24" s="689"/>
      <c r="V24" s="689"/>
      <c r="W24" s="689"/>
      <c r="X24" s="689"/>
      <c r="Y24" s="689"/>
      <c r="Z24" s="689"/>
    </row>
    <row r="25" customFormat="false" ht="16.5" hidden="false" customHeight="false" outlineLevel="0" collapsed="false">
      <c r="A25" s="706" t="n">
        <v>20</v>
      </c>
      <c r="B25" s="784" t="s">
        <v>1483</v>
      </c>
      <c r="C25" s="784" t="s">
        <v>1484</v>
      </c>
      <c r="D25" s="784"/>
      <c r="E25" s="785" t="n">
        <f aca="false">+E26+E30+E31+E32+E33</f>
        <v>0</v>
      </c>
      <c r="F25" s="785" t="n">
        <f aca="false">+F26+F30+F31+F32+F33</f>
        <v>-8662</v>
      </c>
      <c r="G25" s="786" t="n">
        <f aca="false">+G26+G30+G31+G32+G33</f>
        <v>-2599</v>
      </c>
      <c r="H25" s="787" t="n">
        <f aca="false">+H26+H30+H31+H32+H33</f>
        <v>-6063</v>
      </c>
      <c r="I25" s="787" t="n">
        <f aca="false">+I26+I30+I31+I32+I33</f>
        <v>0</v>
      </c>
      <c r="J25" s="788" t="n">
        <f aca="false">+J26+J30+J31+J32+J33</f>
        <v>0</v>
      </c>
      <c r="K25" s="764" t="n">
        <f aca="false">+K26+K30+K31+K32+K33</f>
        <v>0</v>
      </c>
      <c r="L25" s="764" t="n">
        <f aca="false">+L26+L30+L31+L32+L33</f>
        <v>0</v>
      </c>
      <c r="M25" s="764" t="n">
        <f aca="false">+M26+M30+M31+M32+M33</f>
        <v>0</v>
      </c>
      <c r="N25" s="774"/>
      <c r="O25" s="789" t="s">
        <v>1484</v>
      </c>
      <c r="P25" s="776"/>
      <c r="Q25" s="714"/>
      <c r="R25" s="689"/>
      <c r="S25" s="689"/>
      <c r="T25" s="689"/>
      <c r="U25" s="689"/>
      <c r="V25" s="689"/>
      <c r="W25" s="689"/>
      <c r="X25" s="689"/>
      <c r="Y25" s="689"/>
      <c r="Z25" s="689"/>
    </row>
    <row r="26" customFormat="false" ht="15.75" hidden="false" customHeight="false" outlineLevel="0" collapsed="false">
      <c r="A26" s="706" t="n">
        <v>25</v>
      </c>
      <c r="B26" s="790" t="s">
        <v>1485</v>
      </c>
      <c r="C26" s="790" t="s">
        <v>1486</v>
      </c>
      <c r="D26" s="790"/>
      <c r="E26" s="791" t="n">
        <v>0</v>
      </c>
      <c r="F26" s="791" t="n">
        <f aca="false">+G26+H26+I26+J26</f>
        <v>3</v>
      </c>
      <c r="G26" s="792" t="n">
        <v>2</v>
      </c>
      <c r="H26" s="793" t="n">
        <v>1</v>
      </c>
      <c r="I26" s="793" t="n">
        <v>0</v>
      </c>
      <c r="J26" s="794" t="n">
        <v>0</v>
      </c>
      <c r="K26" s="782"/>
      <c r="L26" s="782"/>
      <c r="M26" s="782"/>
      <c r="N26" s="774"/>
      <c r="O26" s="795" t="s">
        <v>1486</v>
      </c>
      <c r="P26" s="776"/>
      <c r="Q26" s="714"/>
      <c r="R26" s="689"/>
      <c r="S26" s="689"/>
      <c r="T26" s="689"/>
      <c r="U26" s="689"/>
      <c r="V26" s="689"/>
      <c r="W26" s="689"/>
      <c r="X26" s="689"/>
      <c r="Y26" s="689"/>
      <c r="Z26" s="689"/>
    </row>
    <row r="27" customFormat="false" ht="15.75" hidden="false" customHeight="false" outlineLevel="0" collapsed="false">
      <c r="A27" s="706" t="n">
        <v>26</v>
      </c>
      <c r="B27" s="796" t="s">
        <v>1487</v>
      </c>
      <c r="C27" s="797" t="s">
        <v>1488</v>
      </c>
      <c r="D27" s="796"/>
      <c r="E27" s="798" t="n">
        <v>0</v>
      </c>
      <c r="F27" s="798" t="n">
        <f aca="false">+G27+H27+I27+J27</f>
        <v>0</v>
      </c>
      <c r="G27" s="799" t="n">
        <v>0</v>
      </c>
      <c r="H27" s="800" t="n">
        <v>0</v>
      </c>
      <c r="I27" s="800" t="n">
        <v>0</v>
      </c>
      <c r="J27" s="801" t="n">
        <v>0</v>
      </c>
      <c r="K27" s="802"/>
      <c r="L27" s="802"/>
      <c r="M27" s="802"/>
      <c r="N27" s="774"/>
      <c r="O27" s="803" t="s">
        <v>1488</v>
      </c>
      <c r="P27" s="776"/>
      <c r="Q27" s="714"/>
      <c r="R27" s="689"/>
      <c r="S27" s="689"/>
      <c r="T27" s="689"/>
      <c r="U27" s="689"/>
      <c r="V27" s="689"/>
      <c r="W27" s="689"/>
      <c r="X27" s="689"/>
      <c r="Y27" s="689"/>
      <c r="Z27" s="689"/>
    </row>
    <row r="28" customFormat="false" ht="15.75" hidden="false" customHeight="false" outlineLevel="0" collapsed="false">
      <c r="A28" s="706" t="n">
        <v>30</v>
      </c>
      <c r="B28" s="804" t="s">
        <v>1489</v>
      </c>
      <c r="C28" s="805" t="s">
        <v>1490</v>
      </c>
      <c r="D28" s="804"/>
      <c r="E28" s="806" t="n">
        <v>0</v>
      </c>
      <c r="F28" s="806" t="n">
        <f aca="false">+G28+H28+I28+J28</f>
        <v>0</v>
      </c>
      <c r="G28" s="807" t="n">
        <v>0</v>
      </c>
      <c r="H28" s="808" t="n">
        <v>0</v>
      </c>
      <c r="I28" s="808" t="n">
        <v>0</v>
      </c>
      <c r="J28" s="809" t="n">
        <v>0</v>
      </c>
      <c r="K28" s="810"/>
      <c r="L28" s="810"/>
      <c r="M28" s="810"/>
      <c r="N28" s="774"/>
      <c r="O28" s="811" t="s">
        <v>1490</v>
      </c>
      <c r="P28" s="776"/>
      <c r="Q28" s="714"/>
      <c r="R28" s="689"/>
      <c r="S28" s="689"/>
      <c r="T28" s="689"/>
      <c r="U28" s="689"/>
      <c r="V28" s="689"/>
      <c r="W28" s="689"/>
      <c r="X28" s="689"/>
      <c r="Y28" s="689"/>
      <c r="Z28" s="689"/>
    </row>
    <row r="29" customFormat="false" ht="15.75" hidden="false" customHeight="false" outlineLevel="0" collapsed="false">
      <c r="A29" s="706" t="n">
        <v>35</v>
      </c>
      <c r="B29" s="812" t="s">
        <v>1491</v>
      </c>
      <c r="C29" s="813" t="s">
        <v>1492</v>
      </c>
      <c r="D29" s="812"/>
      <c r="E29" s="814" t="n">
        <v>0</v>
      </c>
      <c r="F29" s="814" t="n">
        <f aca="false">+G29+H29+I29+J29</f>
        <v>0</v>
      </c>
      <c r="G29" s="815" t="n">
        <v>0</v>
      </c>
      <c r="H29" s="816" t="n">
        <v>0</v>
      </c>
      <c r="I29" s="816" t="n">
        <v>0</v>
      </c>
      <c r="J29" s="817" t="n">
        <v>0</v>
      </c>
      <c r="K29" s="810"/>
      <c r="L29" s="810"/>
      <c r="M29" s="810"/>
      <c r="N29" s="774"/>
      <c r="O29" s="818" t="s">
        <v>1492</v>
      </c>
      <c r="P29" s="776"/>
      <c r="Q29" s="714"/>
      <c r="R29" s="689"/>
      <c r="S29" s="689"/>
      <c r="T29" s="689"/>
      <c r="U29" s="689"/>
      <c r="V29" s="689"/>
      <c r="W29" s="689"/>
      <c r="X29" s="689"/>
      <c r="Y29" s="689"/>
      <c r="Z29" s="689"/>
    </row>
    <row r="30" customFormat="false" ht="15.75" hidden="false" customHeight="false" outlineLevel="0" collapsed="false">
      <c r="A30" s="706" t="n">
        <v>40</v>
      </c>
      <c r="B30" s="819" t="s">
        <v>1493</v>
      </c>
      <c r="C30" s="819" t="s">
        <v>1494</v>
      </c>
      <c r="D30" s="819"/>
      <c r="E30" s="820" t="n">
        <v>0</v>
      </c>
      <c r="F30" s="820" t="n">
        <f aca="false">+G30+H30+I30+J30</f>
        <v>0</v>
      </c>
      <c r="G30" s="821" t="n">
        <v>0</v>
      </c>
      <c r="H30" s="822" t="n">
        <v>0</v>
      </c>
      <c r="I30" s="822" t="n">
        <v>0</v>
      </c>
      <c r="J30" s="823" t="n">
        <v>0</v>
      </c>
      <c r="K30" s="810"/>
      <c r="L30" s="810"/>
      <c r="M30" s="810"/>
      <c r="N30" s="774"/>
      <c r="O30" s="824" t="s">
        <v>1494</v>
      </c>
      <c r="P30" s="776"/>
      <c r="Q30" s="714"/>
      <c r="R30" s="689"/>
      <c r="S30" s="689"/>
      <c r="T30" s="689"/>
      <c r="U30" s="689"/>
      <c r="V30" s="689"/>
      <c r="W30" s="689"/>
      <c r="X30" s="689"/>
      <c r="Y30" s="689"/>
      <c r="Z30" s="689"/>
    </row>
    <row r="31" customFormat="false" ht="15.75" hidden="false" customHeight="false" outlineLevel="0" collapsed="false">
      <c r="A31" s="706" t="n">
        <v>45</v>
      </c>
      <c r="B31" s="825" t="s">
        <v>1495</v>
      </c>
      <c r="C31" s="825" t="s">
        <v>1496</v>
      </c>
      <c r="D31" s="825"/>
      <c r="E31" s="826" t="n">
        <v>0</v>
      </c>
      <c r="F31" s="826" t="n">
        <f aca="false">+G31+H31+I31+J31</f>
        <v>1521</v>
      </c>
      <c r="G31" s="827" t="n">
        <v>0</v>
      </c>
      <c r="H31" s="828" t="n">
        <v>1521</v>
      </c>
      <c r="I31" s="828" t="n">
        <v>0</v>
      </c>
      <c r="J31" s="829" t="n">
        <v>0</v>
      </c>
      <c r="K31" s="810"/>
      <c r="L31" s="810"/>
      <c r="M31" s="810"/>
      <c r="N31" s="774"/>
      <c r="O31" s="830" t="s">
        <v>1496</v>
      </c>
      <c r="P31" s="776"/>
      <c r="Q31" s="714"/>
      <c r="R31" s="689"/>
      <c r="S31" s="689"/>
      <c r="T31" s="689"/>
      <c r="U31" s="689"/>
      <c r="V31" s="689"/>
      <c r="W31" s="689"/>
      <c r="X31" s="689"/>
      <c r="Y31" s="689"/>
      <c r="Z31" s="689"/>
    </row>
    <row r="32" customFormat="false" ht="15.75" hidden="false" customHeight="false" outlineLevel="0" collapsed="false">
      <c r="A32" s="706" t="n">
        <v>50</v>
      </c>
      <c r="B32" s="825" t="s">
        <v>1497</v>
      </c>
      <c r="C32" s="825" t="s">
        <v>1498</v>
      </c>
      <c r="D32" s="825"/>
      <c r="E32" s="826" t="n">
        <v>0</v>
      </c>
      <c r="F32" s="826" t="n">
        <f aca="false">+G32+H32+I32+J32</f>
        <v>-10186</v>
      </c>
      <c r="G32" s="827" t="n">
        <v>-2601</v>
      </c>
      <c r="H32" s="828" t="n">
        <v>-7585</v>
      </c>
      <c r="I32" s="828" t="n">
        <v>0</v>
      </c>
      <c r="J32" s="829" t="n">
        <v>0</v>
      </c>
      <c r="K32" s="831"/>
      <c r="L32" s="831"/>
      <c r="M32" s="831"/>
      <c r="N32" s="774"/>
      <c r="O32" s="830" t="s">
        <v>1498</v>
      </c>
      <c r="P32" s="776"/>
      <c r="Q32" s="714"/>
      <c r="R32" s="689"/>
      <c r="S32" s="689"/>
      <c r="T32" s="689"/>
      <c r="U32" s="689"/>
      <c r="V32" s="689"/>
      <c r="W32" s="689"/>
      <c r="X32" s="689"/>
      <c r="Y32" s="689"/>
      <c r="Z32" s="689"/>
    </row>
    <row r="33" customFormat="false" ht="16.5" hidden="false" customHeight="false" outlineLevel="0" collapsed="false">
      <c r="A33" s="706" t="n">
        <v>51</v>
      </c>
      <c r="B33" s="832" t="s">
        <v>1499</v>
      </c>
      <c r="C33" s="833" t="s">
        <v>1500</v>
      </c>
      <c r="D33" s="832"/>
      <c r="E33" s="778" t="n">
        <v>0</v>
      </c>
      <c r="F33" s="778" t="n">
        <f aca="false">+G33+H33+I33+J33</f>
        <v>0</v>
      </c>
      <c r="G33" s="779" t="n">
        <v>0</v>
      </c>
      <c r="H33" s="780" t="n">
        <v>0</v>
      </c>
      <c r="I33" s="780" t="n">
        <v>0</v>
      </c>
      <c r="J33" s="781" t="n">
        <v>0</v>
      </c>
      <c r="K33" s="831"/>
      <c r="L33" s="831"/>
      <c r="M33" s="831"/>
      <c r="N33" s="774"/>
      <c r="O33" s="783" t="s">
        <v>1500</v>
      </c>
      <c r="P33" s="776"/>
      <c r="Q33" s="714"/>
      <c r="R33" s="689"/>
      <c r="S33" s="689"/>
      <c r="T33" s="689"/>
      <c r="U33" s="689"/>
      <c r="V33" s="689"/>
      <c r="W33" s="689"/>
      <c r="X33" s="689"/>
      <c r="Y33" s="689"/>
      <c r="Z33" s="689"/>
    </row>
    <row r="34" customFormat="false" ht="16.5" hidden="true" customHeight="true" outlineLevel="0" collapsed="false">
      <c r="A34" s="706" t="n">
        <v>52</v>
      </c>
      <c r="B34" s="834"/>
      <c r="C34" s="835"/>
      <c r="D34" s="835"/>
      <c r="E34" s="836"/>
      <c r="F34" s="836" t="n">
        <f aca="false">+G34+H34+I34+J34</f>
        <v>0</v>
      </c>
      <c r="G34" s="837"/>
      <c r="H34" s="838"/>
      <c r="I34" s="838"/>
      <c r="J34" s="839"/>
      <c r="K34" s="831"/>
      <c r="L34" s="831"/>
      <c r="M34" s="831"/>
      <c r="N34" s="774"/>
      <c r="O34" s="840"/>
      <c r="P34" s="776"/>
      <c r="Q34" s="714"/>
      <c r="R34" s="689"/>
      <c r="S34" s="689"/>
      <c r="T34" s="689"/>
      <c r="U34" s="689"/>
      <c r="V34" s="689"/>
      <c r="W34" s="689"/>
      <c r="X34" s="689"/>
      <c r="Y34" s="689"/>
      <c r="Z34" s="689"/>
    </row>
    <row r="35" customFormat="false" ht="16.5" hidden="true" customHeight="true" outlineLevel="0" collapsed="false">
      <c r="A35" s="706"/>
      <c r="B35" s="841"/>
      <c r="C35" s="841"/>
      <c r="D35" s="841"/>
      <c r="E35" s="842"/>
      <c r="F35" s="842" t="n">
        <f aca="false">+G35+H35+I35+J35</f>
        <v>0</v>
      </c>
      <c r="G35" s="843"/>
      <c r="H35" s="844"/>
      <c r="I35" s="844"/>
      <c r="J35" s="845"/>
      <c r="K35" s="846"/>
      <c r="L35" s="846"/>
      <c r="M35" s="846"/>
      <c r="N35" s="774"/>
      <c r="O35" s="847"/>
      <c r="P35" s="776"/>
      <c r="Q35" s="714"/>
      <c r="R35" s="689"/>
      <c r="S35" s="689"/>
      <c r="T35" s="689"/>
      <c r="U35" s="689"/>
      <c r="V35" s="689"/>
      <c r="W35" s="689"/>
      <c r="X35" s="689"/>
      <c r="Y35" s="689"/>
      <c r="Z35" s="689"/>
    </row>
    <row r="36" customFormat="false" ht="16.5" hidden="false" customHeight="false" outlineLevel="0" collapsed="false">
      <c r="A36" s="706" t="n">
        <v>60</v>
      </c>
      <c r="B36" s="848" t="s">
        <v>1501</v>
      </c>
      <c r="C36" s="848" t="s">
        <v>1502</v>
      </c>
      <c r="D36" s="848"/>
      <c r="E36" s="820" t="n">
        <v>0</v>
      </c>
      <c r="F36" s="820" t="n">
        <f aca="false">+G36+H36+I36+J36</f>
        <v>0</v>
      </c>
      <c r="G36" s="821" t="n">
        <v>0</v>
      </c>
      <c r="H36" s="822" t="n">
        <v>0</v>
      </c>
      <c r="I36" s="822" t="n">
        <v>0</v>
      </c>
      <c r="J36" s="823" t="n">
        <v>0</v>
      </c>
      <c r="K36" s="849"/>
      <c r="L36" s="849"/>
      <c r="M36" s="849"/>
      <c r="N36" s="850"/>
      <c r="O36" s="824" t="s">
        <v>1502</v>
      </c>
      <c r="P36" s="776"/>
      <c r="Q36" s="714"/>
      <c r="R36" s="689"/>
      <c r="S36" s="689"/>
      <c r="T36" s="689"/>
      <c r="U36" s="689"/>
      <c r="V36" s="689"/>
      <c r="W36" s="689"/>
      <c r="X36" s="689"/>
      <c r="Y36" s="689"/>
      <c r="Z36" s="689"/>
    </row>
    <row r="37" customFormat="false" ht="15.75" hidden="false" customHeight="false" outlineLevel="0" collapsed="false">
      <c r="A37" s="706" t="n">
        <v>65</v>
      </c>
      <c r="B37" s="851" t="s">
        <v>1503</v>
      </c>
      <c r="C37" s="851" t="s">
        <v>1504</v>
      </c>
      <c r="D37" s="851"/>
      <c r="E37" s="852" t="n">
        <v>19050000</v>
      </c>
      <c r="F37" s="852" t="n">
        <f aca="false">+G37+H37+I37+J37</f>
        <v>8567855</v>
      </c>
      <c r="G37" s="853" t="n">
        <v>8567855</v>
      </c>
      <c r="H37" s="854" t="n">
        <v>0</v>
      </c>
      <c r="I37" s="854" t="n">
        <v>0</v>
      </c>
      <c r="J37" s="855" t="n">
        <v>0</v>
      </c>
      <c r="K37" s="856"/>
      <c r="L37" s="856"/>
      <c r="M37" s="856"/>
      <c r="N37" s="850"/>
      <c r="O37" s="857" t="s">
        <v>1504</v>
      </c>
      <c r="P37" s="776"/>
      <c r="Q37" s="858"/>
      <c r="R37" s="689"/>
      <c r="S37" s="689"/>
      <c r="T37" s="689"/>
      <c r="U37" s="689"/>
      <c r="V37" s="689"/>
      <c r="W37" s="689"/>
      <c r="X37" s="689"/>
      <c r="Y37" s="689"/>
      <c r="Z37" s="689"/>
    </row>
    <row r="38" customFormat="false" ht="19.5" hidden="false" customHeight="false" outlineLevel="0" collapsed="false">
      <c r="A38" s="663" t="n">
        <v>70</v>
      </c>
      <c r="B38" s="757" t="s">
        <v>61</v>
      </c>
      <c r="C38" s="759" t="s">
        <v>1505</v>
      </c>
      <c r="D38" s="759"/>
      <c r="E38" s="760" t="n">
        <f aca="false">E39+E43+E44+E46+SUM(E48:E52)+E55</f>
        <v>25399300</v>
      </c>
      <c r="F38" s="760" t="n">
        <f aca="false">F39+F43+F44+F46+SUM(F48:F52)+F55</f>
        <v>6001389</v>
      </c>
      <c r="G38" s="859" t="n">
        <f aca="false">G39+G43+G44+G46+SUM(G48:G52)+G55</f>
        <v>6001389</v>
      </c>
      <c r="H38" s="860" t="n">
        <f aca="false">H39+H43+H44+H46+SUM(H48:H52)+H55</f>
        <v>0</v>
      </c>
      <c r="I38" s="860" t="n">
        <f aca="false">I39+I43+I44+I46+SUM(I48:I52)+I55</f>
        <v>0</v>
      </c>
      <c r="J38" s="861" t="n">
        <f aca="false">J39+J43+J44+J46+SUM(J48:J52)+J55</f>
        <v>0</v>
      </c>
      <c r="K38" s="862" t="n">
        <f aca="false">SUM(K40:K54)-K45-K47-K53</f>
        <v>0</v>
      </c>
      <c r="L38" s="862" t="n">
        <f aca="false">SUM(L40:L54)-L45-L47-L53</f>
        <v>0</v>
      </c>
      <c r="M38" s="862" t="n">
        <f aca="false">SUM(M40:M53)-M45-M52</f>
        <v>0</v>
      </c>
      <c r="N38" s="774"/>
      <c r="O38" s="766" t="s">
        <v>1505</v>
      </c>
      <c r="P38" s="863"/>
      <c r="Q38" s="864"/>
      <c r="R38" s="865"/>
      <c r="S38" s="865"/>
      <c r="T38" s="865"/>
      <c r="U38" s="865"/>
      <c r="V38" s="865"/>
      <c r="W38" s="865"/>
      <c r="X38" s="866"/>
      <c r="Y38" s="865"/>
      <c r="Z38" s="865"/>
    </row>
    <row r="39" customFormat="false" ht="17.25" hidden="false" customHeight="false" outlineLevel="0" collapsed="false">
      <c r="A39" s="663" t="n">
        <v>75</v>
      </c>
      <c r="B39" s="867" t="s">
        <v>1506</v>
      </c>
      <c r="C39" s="867" t="s">
        <v>1507</v>
      </c>
      <c r="D39" s="867"/>
      <c r="E39" s="868" t="n">
        <f aca="false">SUM(E40:E42)</f>
        <v>3746200</v>
      </c>
      <c r="F39" s="868" t="n">
        <f aca="false">SUM(F40:F42)</f>
        <v>0</v>
      </c>
      <c r="G39" s="869" t="n">
        <f aca="false">SUM(G40:G42)</f>
        <v>0</v>
      </c>
      <c r="H39" s="870" t="n">
        <f aca="false">SUM(H40:H42)</f>
        <v>0</v>
      </c>
      <c r="I39" s="870" t="n">
        <f aca="false">SUM(I40:I42)</f>
        <v>0</v>
      </c>
      <c r="J39" s="871" t="n">
        <f aca="false">SUM(J40:J42)</f>
        <v>0</v>
      </c>
      <c r="K39" s="782"/>
      <c r="L39" s="782"/>
      <c r="M39" s="782"/>
      <c r="N39" s="872"/>
      <c r="O39" s="775" t="s">
        <v>1508</v>
      </c>
      <c r="P39" s="863"/>
      <c r="Q39" s="864"/>
      <c r="R39" s="865"/>
      <c r="S39" s="865"/>
      <c r="T39" s="865"/>
      <c r="U39" s="865"/>
      <c r="V39" s="865"/>
      <c r="W39" s="865"/>
      <c r="X39" s="866"/>
      <c r="Y39" s="865"/>
      <c r="Z39" s="865"/>
    </row>
    <row r="40" customFormat="false" ht="15.75" hidden="false" customHeight="false" outlineLevel="0" collapsed="false">
      <c r="A40" s="663" t="n">
        <v>75</v>
      </c>
      <c r="B40" s="873" t="s">
        <v>1509</v>
      </c>
      <c r="C40" s="874" t="s">
        <v>1507</v>
      </c>
      <c r="D40" s="875"/>
      <c r="E40" s="876" t="n">
        <v>3746200</v>
      </c>
      <c r="F40" s="876" t="n">
        <f aca="false">+G40+H40+I40+J40</f>
        <v>0</v>
      </c>
      <c r="G40" s="877" t="n">
        <v>0</v>
      </c>
      <c r="H40" s="878" t="n">
        <v>0</v>
      </c>
      <c r="I40" s="878" t="n">
        <v>0</v>
      </c>
      <c r="J40" s="879" t="n">
        <v>0</v>
      </c>
      <c r="K40" s="782"/>
      <c r="L40" s="782"/>
      <c r="M40" s="782"/>
      <c r="N40" s="872"/>
      <c r="O40" s="880" t="s">
        <v>1507</v>
      </c>
      <c r="P40" s="863"/>
      <c r="Q40" s="864"/>
      <c r="R40" s="865"/>
      <c r="S40" s="865"/>
      <c r="T40" s="865"/>
      <c r="U40" s="865"/>
      <c r="V40" s="865"/>
      <c r="W40" s="865"/>
      <c r="X40" s="866"/>
      <c r="Y40" s="865"/>
      <c r="Z40" s="865"/>
    </row>
    <row r="41" customFormat="false" ht="15.75" hidden="false" customHeight="false" outlineLevel="0" collapsed="false">
      <c r="A41" s="663" t="n">
        <v>80</v>
      </c>
      <c r="B41" s="881" t="s">
        <v>1510</v>
      </c>
      <c r="C41" s="882" t="s">
        <v>1511</v>
      </c>
      <c r="D41" s="883"/>
      <c r="E41" s="884" t="n">
        <v>0</v>
      </c>
      <c r="F41" s="884" t="n">
        <f aca="false">+G41+H41+I41+J41</f>
        <v>0</v>
      </c>
      <c r="G41" s="885" t="n">
        <v>0</v>
      </c>
      <c r="H41" s="886" t="n">
        <v>0</v>
      </c>
      <c r="I41" s="886" t="n">
        <v>0</v>
      </c>
      <c r="J41" s="887" t="n">
        <v>0</v>
      </c>
      <c r="K41" s="810"/>
      <c r="L41" s="810"/>
      <c r="M41" s="810"/>
      <c r="N41" s="872"/>
      <c r="O41" s="830" t="s">
        <v>1511</v>
      </c>
      <c r="P41" s="863"/>
      <c r="Q41" s="864"/>
      <c r="R41" s="865"/>
      <c r="S41" s="865"/>
      <c r="T41" s="865"/>
      <c r="U41" s="865"/>
      <c r="V41" s="865"/>
      <c r="W41" s="865"/>
      <c r="X41" s="866"/>
      <c r="Y41" s="865"/>
      <c r="Z41" s="865"/>
    </row>
    <row r="42" customFormat="false" ht="15.75" hidden="false" customHeight="false" outlineLevel="0" collapsed="false">
      <c r="A42" s="663" t="n">
        <v>85</v>
      </c>
      <c r="B42" s="888" t="s">
        <v>1512</v>
      </c>
      <c r="C42" s="889" t="s">
        <v>1513</v>
      </c>
      <c r="D42" s="890"/>
      <c r="E42" s="891" t="n">
        <v>0</v>
      </c>
      <c r="F42" s="891" t="n">
        <f aca="false">+G42+H42+I42+J42</f>
        <v>0</v>
      </c>
      <c r="G42" s="892" t="n">
        <v>0</v>
      </c>
      <c r="H42" s="893" t="n">
        <v>0</v>
      </c>
      <c r="I42" s="893" t="n">
        <v>0</v>
      </c>
      <c r="J42" s="894" t="n">
        <v>0</v>
      </c>
      <c r="K42" s="810"/>
      <c r="L42" s="810"/>
      <c r="M42" s="810"/>
      <c r="N42" s="872"/>
      <c r="O42" s="830" t="s">
        <v>1513</v>
      </c>
      <c r="P42" s="863"/>
      <c r="Q42" s="864"/>
      <c r="R42" s="865"/>
      <c r="S42" s="865"/>
      <c r="T42" s="865"/>
      <c r="U42" s="865"/>
      <c r="V42" s="865"/>
      <c r="W42" s="865"/>
      <c r="X42" s="866"/>
      <c r="Y42" s="865"/>
      <c r="Z42" s="865"/>
    </row>
    <row r="43" customFormat="false" ht="15.75" hidden="false" customHeight="false" outlineLevel="0" collapsed="false">
      <c r="A43" s="663" t="n">
        <v>90</v>
      </c>
      <c r="B43" s="895" t="s">
        <v>1514</v>
      </c>
      <c r="C43" s="895" t="s">
        <v>1515</v>
      </c>
      <c r="D43" s="895"/>
      <c r="E43" s="896" t="n">
        <v>7478000</v>
      </c>
      <c r="F43" s="896" t="n">
        <f aca="false">+G43+H43+I43+J43</f>
        <v>17492</v>
      </c>
      <c r="G43" s="897" t="n">
        <v>17492</v>
      </c>
      <c r="H43" s="898" t="n">
        <v>0</v>
      </c>
      <c r="I43" s="898" t="n">
        <v>0</v>
      </c>
      <c r="J43" s="899" t="n">
        <v>0</v>
      </c>
      <c r="K43" s="810"/>
      <c r="L43" s="810"/>
      <c r="M43" s="810"/>
      <c r="N43" s="872"/>
      <c r="O43" s="830" t="s">
        <v>1515</v>
      </c>
      <c r="P43" s="863"/>
      <c r="Q43" s="864"/>
      <c r="R43" s="865"/>
      <c r="S43" s="865"/>
      <c r="T43" s="865"/>
      <c r="U43" s="865"/>
      <c r="V43" s="865"/>
      <c r="W43" s="865"/>
      <c r="X43" s="866"/>
      <c r="Y43" s="865"/>
      <c r="Z43" s="865"/>
    </row>
    <row r="44" customFormat="false" ht="15.75" hidden="false" customHeight="false" outlineLevel="0" collapsed="false">
      <c r="A44" s="663" t="n">
        <v>95</v>
      </c>
      <c r="B44" s="777" t="s">
        <v>1516</v>
      </c>
      <c r="C44" s="777" t="s">
        <v>1517</v>
      </c>
      <c r="D44" s="777"/>
      <c r="E44" s="778" t="n">
        <v>0</v>
      </c>
      <c r="F44" s="778" t="n">
        <f aca="false">+G44+H44+I44+J44</f>
        <v>0</v>
      </c>
      <c r="G44" s="779" t="n">
        <v>0</v>
      </c>
      <c r="H44" s="780" t="n">
        <v>0</v>
      </c>
      <c r="I44" s="780" t="n">
        <v>0</v>
      </c>
      <c r="J44" s="781" t="n">
        <v>0</v>
      </c>
      <c r="K44" s="810"/>
      <c r="L44" s="810"/>
      <c r="M44" s="810"/>
      <c r="N44" s="872"/>
      <c r="O44" s="783" t="s">
        <v>1517</v>
      </c>
      <c r="P44" s="863"/>
      <c r="Q44" s="864"/>
      <c r="R44" s="865"/>
      <c r="S44" s="865"/>
      <c r="T44" s="865"/>
      <c r="U44" s="865"/>
      <c r="V44" s="865"/>
      <c r="W44" s="865"/>
      <c r="X44" s="866"/>
      <c r="Y44" s="865"/>
      <c r="Z44" s="865"/>
    </row>
    <row r="45" customFormat="false" ht="15.75" hidden="false" customHeight="false" outlineLevel="0" collapsed="false">
      <c r="A45" s="663" t="n">
        <v>100</v>
      </c>
      <c r="B45" s="900" t="s">
        <v>1518</v>
      </c>
      <c r="C45" s="900" t="s">
        <v>1519</v>
      </c>
      <c r="D45" s="900"/>
      <c r="E45" s="901" t="n">
        <v>0</v>
      </c>
      <c r="F45" s="901" t="n">
        <f aca="false">+G45+H45+I45+J45</f>
        <v>0</v>
      </c>
      <c r="G45" s="902" t="n">
        <v>0</v>
      </c>
      <c r="H45" s="903" t="n">
        <v>0</v>
      </c>
      <c r="I45" s="317" t="n">
        <v>0</v>
      </c>
      <c r="J45" s="904" t="n">
        <v>0</v>
      </c>
      <c r="K45" s="810"/>
      <c r="L45" s="810"/>
      <c r="M45" s="810"/>
      <c r="N45" s="872"/>
      <c r="O45" s="905" t="s">
        <v>1519</v>
      </c>
      <c r="P45" s="863"/>
      <c r="Q45" s="864"/>
      <c r="R45" s="865"/>
      <c r="S45" s="865"/>
      <c r="T45" s="865"/>
      <c r="U45" s="865"/>
      <c r="V45" s="865"/>
      <c r="W45" s="865"/>
      <c r="X45" s="866"/>
      <c r="Y45" s="865"/>
      <c r="Z45" s="865"/>
    </row>
    <row r="46" customFormat="false" ht="15.75" hidden="false" customHeight="false" outlineLevel="0" collapsed="false">
      <c r="A46" s="663" t="n">
        <v>105</v>
      </c>
      <c r="B46" s="895" t="s">
        <v>1520</v>
      </c>
      <c r="C46" s="895" t="s">
        <v>1521</v>
      </c>
      <c r="D46" s="895"/>
      <c r="E46" s="896" t="n">
        <v>0</v>
      </c>
      <c r="F46" s="896" t="n">
        <f aca="false">+G46+H46+I46+J46</f>
        <v>0</v>
      </c>
      <c r="G46" s="897" t="n">
        <v>0</v>
      </c>
      <c r="H46" s="898" t="n">
        <v>0</v>
      </c>
      <c r="I46" s="898" t="n">
        <v>0</v>
      </c>
      <c r="J46" s="899" t="n">
        <v>0</v>
      </c>
      <c r="K46" s="810"/>
      <c r="L46" s="810"/>
      <c r="M46" s="810"/>
      <c r="N46" s="872"/>
      <c r="O46" s="880" t="s">
        <v>1521</v>
      </c>
      <c r="P46" s="863"/>
      <c r="Q46" s="864"/>
      <c r="R46" s="865"/>
      <c r="S46" s="865"/>
      <c r="T46" s="865"/>
      <c r="U46" s="865"/>
      <c r="V46" s="865"/>
      <c r="W46" s="865"/>
      <c r="X46" s="866"/>
      <c r="Y46" s="865"/>
      <c r="Z46" s="865"/>
    </row>
    <row r="47" customFormat="false" ht="15.75" hidden="false" customHeight="false" outlineLevel="0" collapsed="false">
      <c r="A47" s="663" t="n">
        <v>106</v>
      </c>
      <c r="B47" s="900" t="s">
        <v>1522</v>
      </c>
      <c r="C47" s="900" t="s">
        <v>1523</v>
      </c>
      <c r="D47" s="900"/>
      <c r="E47" s="901" t="n">
        <v>0</v>
      </c>
      <c r="F47" s="901" t="n">
        <f aca="false">+G47+H47+I47+J47</f>
        <v>0</v>
      </c>
      <c r="G47" s="902" t="n">
        <v>0</v>
      </c>
      <c r="H47" s="903" t="n">
        <v>0</v>
      </c>
      <c r="I47" s="317" t="n">
        <v>0</v>
      </c>
      <c r="J47" s="904" t="n">
        <v>0</v>
      </c>
      <c r="K47" s="810"/>
      <c r="L47" s="810"/>
      <c r="M47" s="810"/>
      <c r="N47" s="872"/>
      <c r="O47" s="905" t="s">
        <v>1523</v>
      </c>
      <c r="P47" s="863"/>
      <c r="Q47" s="864"/>
      <c r="R47" s="865"/>
      <c r="S47" s="865"/>
      <c r="T47" s="865"/>
      <c r="U47" s="865"/>
      <c r="V47" s="865"/>
      <c r="W47" s="865"/>
      <c r="X47" s="866"/>
      <c r="Y47" s="865"/>
      <c r="Z47" s="865"/>
    </row>
    <row r="48" customFormat="false" ht="15.75" hidden="false" customHeight="false" outlineLevel="0" collapsed="false">
      <c r="A48" s="663" t="n">
        <v>107</v>
      </c>
      <c r="B48" s="906" t="s">
        <v>1524</v>
      </c>
      <c r="C48" s="906" t="s">
        <v>1525</v>
      </c>
      <c r="D48" s="906"/>
      <c r="E48" s="826" t="n">
        <v>3538300</v>
      </c>
      <c r="F48" s="826" t="n">
        <f aca="false">+G48+H48+I48+J48</f>
        <v>1575430</v>
      </c>
      <c r="G48" s="821" t="n">
        <v>1575430</v>
      </c>
      <c r="H48" s="822" t="n">
        <v>0</v>
      </c>
      <c r="I48" s="822" t="n">
        <v>0</v>
      </c>
      <c r="J48" s="823" t="n">
        <v>0</v>
      </c>
      <c r="K48" s="810"/>
      <c r="L48" s="810"/>
      <c r="M48" s="810"/>
      <c r="N48" s="872"/>
      <c r="O48" s="830" t="s">
        <v>1526</v>
      </c>
      <c r="P48" s="863"/>
      <c r="Q48" s="864"/>
      <c r="R48" s="865"/>
      <c r="S48" s="865"/>
      <c r="T48" s="865"/>
      <c r="U48" s="865"/>
      <c r="V48" s="865"/>
      <c r="W48" s="865"/>
      <c r="X48" s="866"/>
      <c r="Y48" s="865"/>
      <c r="Z48" s="865"/>
    </row>
    <row r="49" customFormat="false" ht="15.75" hidden="false" customHeight="false" outlineLevel="0" collapsed="false">
      <c r="A49" s="663" t="n">
        <v>108</v>
      </c>
      <c r="B49" s="906" t="s">
        <v>1527</v>
      </c>
      <c r="C49" s="906" t="s">
        <v>1528</v>
      </c>
      <c r="D49" s="906"/>
      <c r="E49" s="826" t="n">
        <v>6918100</v>
      </c>
      <c r="F49" s="826" t="n">
        <f aca="false">+G49+H49+I49+J49</f>
        <v>0</v>
      </c>
      <c r="G49" s="827" t="n">
        <v>0</v>
      </c>
      <c r="H49" s="828" t="n">
        <v>0</v>
      </c>
      <c r="I49" s="828" t="n">
        <v>0</v>
      </c>
      <c r="J49" s="829" t="n">
        <v>0</v>
      </c>
      <c r="K49" s="810"/>
      <c r="L49" s="810"/>
      <c r="M49" s="810"/>
      <c r="N49" s="872"/>
      <c r="O49" s="830" t="s">
        <v>1528</v>
      </c>
      <c r="P49" s="863"/>
      <c r="Q49" s="864"/>
      <c r="R49" s="865"/>
      <c r="S49" s="865"/>
      <c r="T49" s="865"/>
      <c r="U49" s="865"/>
      <c r="V49" s="865"/>
      <c r="W49" s="865"/>
      <c r="X49" s="866"/>
      <c r="Y49" s="865"/>
      <c r="Z49" s="865"/>
    </row>
    <row r="50" customFormat="false" ht="15.75" hidden="false" customHeight="false" outlineLevel="0" collapsed="false">
      <c r="A50" s="663" t="n">
        <v>110</v>
      </c>
      <c r="B50" s="906" t="s">
        <v>1529</v>
      </c>
      <c r="C50" s="906" t="s">
        <v>1530</v>
      </c>
      <c r="D50" s="906"/>
      <c r="E50" s="826" t="n">
        <v>3718700</v>
      </c>
      <c r="F50" s="826" t="n">
        <f aca="false">+G50+H50+I50+J50</f>
        <v>1028085</v>
      </c>
      <c r="G50" s="827" t="n">
        <v>1028085</v>
      </c>
      <c r="H50" s="828" t="n">
        <v>0</v>
      </c>
      <c r="I50" s="828" t="n">
        <v>0</v>
      </c>
      <c r="J50" s="829" t="n">
        <v>0</v>
      </c>
      <c r="K50" s="810"/>
      <c r="L50" s="810"/>
      <c r="M50" s="810"/>
      <c r="N50" s="872"/>
      <c r="O50" s="830" t="s">
        <v>1530</v>
      </c>
      <c r="P50" s="863"/>
      <c r="Q50" s="864"/>
      <c r="R50" s="865"/>
      <c r="S50" s="865"/>
      <c r="T50" s="865"/>
      <c r="U50" s="865"/>
      <c r="V50" s="865"/>
      <c r="W50" s="865"/>
      <c r="X50" s="866"/>
      <c r="Y50" s="865"/>
      <c r="Z50" s="865"/>
    </row>
    <row r="51" customFormat="false" ht="15.75" hidden="false" customHeight="false" outlineLevel="0" collapsed="false">
      <c r="A51" s="663" t="n">
        <v>115</v>
      </c>
      <c r="B51" s="777" t="s">
        <v>1531</v>
      </c>
      <c r="C51" s="907" t="s">
        <v>1532</v>
      </c>
      <c r="D51" s="777"/>
      <c r="E51" s="778" t="n">
        <v>0</v>
      </c>
      <c r="F51" s="778" t="n">
        <f aca="false">+G51+H51+I51+J51</f>
        <v>3380382</v>
      </c>
      <c r="G51" s="779" t="n">
        <v>3380382</v>
      </c>
      <c r="H51" s="780" t="n">
        <v>0</v>
      </c>
      <c r="I51" s="780" t="n">
        <v>0</v>
      </c>
      <c r="J51" s="781" t="n">
        <v>0</v>
      </c>
      <c r="K51" s="810"/>
      <c r="L51" s="810"/>
      <c r="M51" s="810"/>
      <c r="N51" s="872"/>
      <c r="O51" s="830" t="s">
        <v>1533</v>
      </c>
      <c r="P51" s="863"/>
      <c r="Q51" s="864"/>
      <c r="R51" s="865"/>
      <c r="S51" s="865"/>
      <c r="T51" s="865"/>
      <c r="U51" s="865"/>
      <c r="V51" s="865"/>
      <c r="W51" s="865"/>
      <c r="X51" s="866"/>
      <c r="Y51" s="865"/>
      <c r="Z51" s="865"/>
    </row>
    <row r="52" customFormat="false" ht="15.75" hidden="false" customHeight="false" outlineLevel="0" collapsed="false">
      <c r="A52" s="663" t="n">
        <v>115</v>
      </c>
      <c r="B52" s="777" t="s">
        <v>1534</v>
      </c>
      <c r="C52" s="907" t="s">
        <v>1532</v>
      </c>
      <c r="D52" s="777"/>
      <c r="E52" s="778" t="n">
        <v>0</v>
      </c>
      <c r="F52" s="778" t="n">
        <f aca="false">+G52+H52+I52+J52</f>
        <v>0</v>
      </c>
      <c r="G52" s="779" t="n">
        <v>0</v>
      </c>
      <c r="H52" s="780" t="n">
        <v>0</v>
      </c>
      <c r="I52" s="780" t="n">
        <v>0</v>
      </c>
      <c r="J52" s="781" t="n">
        <v>0</v>
      </c>
      <c r="K52" s="810"/>
      <c r="L52" s="810"/>
      <c r="M52" s="810"/>
      <c r="N52" s="872"/>
      <c r="O52" s="783" t="s">
        <v>1532</v>
      </c>
      <c r="P52" s="863"/>
      <c r="Q52" s="864"/>
      <c r="R52" s="865"/>
      <c r="S52" s="865"/>
      <c r="T52" s="865"/>
      <c r="U52" s="865"/>
      <c r="V52" s="865"/>
      <c r="W52" s="865"/>
      <c r="X52" s="866"/>
      <c r="Y52" s="865"/>
      <c r="Z52" s="865"/>
    </row>
    <row r="53" customFormat="false" ht="16.5" hidden="false" customHeight="false" outlineLevel="0" collapsed="false">
      <c r="A53" s="663" t="n">
        <v>120</v>
      </c>
      <c r="B53" s="796" t="s">
        <v>1535</v>
      </c>
      <c r="C53" s="796" t="s">
        <v>1536</v>
      </c>
      <c r="D53" s="796"/>
      <c r="E53" s="908" t="n">
        <v>0</v>
      </c>
      <c r="F53" s="908" t="n">
        <f aca="false">+G53+H53+I53+J53</f>
        <v>0</v>
      </c>
      <c r="G53" s="909" t="n">
        <v>0</v>
      </c>
      <c r="H53" s="910" t="n">
        <v>0</v>
      </c>
      <c r="I53" s="910" t="n">
        <v>0</v>
      </c>
      <c r="J53" s="911" t="n">
        <v>0</v>
      </c>
      <c r="K53" s="831"/>
      <c r="L53" s="831"/>
      <c r="M53" s="831"/>
      <c r="N53" s="872"/>
      <c r="O53" s="803" t="s">
        <v>1536</v>
      </c>
      <c r="P53" s="863"/>
      <c r="Q53" s="864"/>
      <c r="R53" s="865"/>
      <c r="S53" s="865"/>
      <c r="T53" s="865"/>
      <c r="U53" s="865"/>
      <c r="V53" s="865"/>
      <c r="W53" s="865"/>
      <c r="X53" s="866"/>
      <c r="Y53" s="865"/>
      <c r="Z53" s="865"/>
    </row>
    <row r="54" customFormat="false" ht="16.5" hidden="false" customHeight="false" outlineLevel="0" collapsed="false">
      <c r="A54" s="663" t="n">
        <v>125</v>
      </c>
      <c r="B54" s="912" t="s">
        <v>1537</v>
      </c>
      <c r="C54" s="913" t="s">
        <v>1538</v>
      </c>
      <c r="D54" s="912"/>
      <c r="E54" s="914" t="n">
        <v>0</v>
      </c>
      <c r="F54" s="914" t="n">
        <f aca="false">+G54+H54+I54+J54</f>
        <v>0</v>
      </c>
      <c r="G54" s="915" t="n">
        <v>0</v>
      </c>
      <c r="H54" s="916" t="n">
        <v>0</v>
      </c>
      <c r="I54" s="916" t="n">
        <v>0</v>
      </c>
      <c r="J54" s="917" t="n">
        <v>0</v>
      </c>
      <c r="K54" s="918"/>
      <c r="L54" s="918"/>
      <c r="M54" s="919"/>
      <c r="N54" s="872"/>
      <c r="O54" s="818" t="s">
        <v>1538</v>
      </c>
      <c r="P54" s="863"/>
      <c r="Q54" s="864"/>
      <c r="R54" s="865"/>
      <c r="S54" s="865"/>
      <c r="T54" s="865"/>
      <c r="U54" s="865"/>
      <c r="V54" s="865"/>
      <c r="W54" s="865"/>
      <c r="X54" s="866"/>
      <c r="Y54" s="865"/>
      <c r="Z54" s="865"/>
    </row>
    <row r="55" customFormat="false" ht="15.75" hidden="false" customHeight="false" outlineLevel="0" collapsed="false">
      <c r="A55" s="920" t="n">
        <v>127</v>
      </c>
      <c r="B55" s="834" t="s">
        <v>1539</v>
      </c>
      <c r="C55" s="834" t="s">
        <v>1540</v>
      </c>
      <c r="D55" s="834"/>
      <c r="E55" s="921" t="n">
        <v>0</v>
      </c>
      <c r="F55" s="921" t="n">
        <f aca="false">+G55+H55+I55+J55</f>
        <v>0</v>
      </c>
      <c r="G55" s="922" t="n">
        <v>0</v>
      </c>
      <c r="H55" s="923" t="n">
        <v>0</v>
      </c>
      <c r="I55" s="923" t="n">
        <v>0</v>
      </c>
      <c r="J55" s="924" t="n">
        <v>0</v>
      </c>
      <c r="K55" s="925"/>
      <c r="L55" s="925"/>
      <c r="M55" s="926"/>
      <c r="N55" s="850"/>
      <c r="O55" s="927" t="s">
        <v>1540</v>
      </c>
      <c r="P55" s="863"/>
      <c r="Q55" s="864"/>
      <c r="R55" s="865"/>
      <c r="S55" s="865"/>
      <c r="T55" s="865"/>
      <c r="U55" s="865"/>
      <c r="V55" s="865"/>
      <c r="W55" s="865"/>
      <c r="X55" s="866"/>
      <c r="Y55" s="865"/>
      <c r="Z55" s="865"/>
    </row>
    <row r="56" customFormat="false" ht="19.5" hidden="false" customHeight="false" outlineLevel="0" collapsed="false">
      <c r="A56" s="663" t="n">
        <v>130</v>
      </c>
      <c r="B56" s="928" t="s">
        <v>1541</v>
      </c>
      <c r="C56" s="929" t="s">
        <v>1542</v>
      </c>
      <c r="D56" s="929"/>
      <c r="E56" s="930" t="n">
        <f aca="false">+E57+E58+E62</f>
        <v>2031300</v>
      </c>
      <c r="F56" s="930" t="n">
        <f aca="false">+F57+F58+F62</f>
        <v>-4108992</v>
      </c>
      <c r="G56" s="931" t="n">
        <f aca="false">+G57+G58+G62</f>
        <v>-4124178</v>
      </c>
      <c r="H56" s="932" t="n">
        <f aca="false">+H57+H58+H62</f>
        <v>15186</v>
      </c>
      <c r="I56" s="933" t="n">
        <f aca="false">+I57+I58+I62</f>
        <v>0</v>
      </c>
      <c r="J56" s="934" t="n">
        <f aca="false">+J57+J58+J62</f>
        <v>0</v>
      </c>
      <c r="K56" s="764" t="n">
        <f aca="false">+K57+K58+K61</f>
        <v>0</v>
      </c>
      <c r="L56" s="764" t="n">
        <f aca="false">+L57+L58+L61</f>
        <v>0</v>
      </c>
      <c r="M56" s="764" t="n">
        <f aca="false">+M57+M58+M61</f>
        <v>0</v>
      </c>
      <c r="N56" s="774"/>
      <c r="O56" s="935" t="s">
        <v>1542</v>
      </c>
      <c r="P56" s="863"/>
      <c r="Q56" s="864"/>
      <c r="R56" s="865"/>
      <c r="S56" s="865"/>
      <c r="T56" s="865"/>
      <c r="U56" s="865"/>
      <c r="V56" s="865"/>
      <c r="W56" s="865"/>
      <c r="X56" s="866"/>
      <c r="Y56" s="865"/>
      <c r="Z56" s="865"/>
    </row>
    <row r="57" customFormat="false" ht="16.5" hidden="false" customHeight="false" outlineLevel="0" collapsed="false">
      <c r="A57" s="663" t="n">
        <v>135</v>
      </c>
      <c r="B57" s="895" t="s">
        <v>1543</v>
      </c>
      <c r="C57" s="895" t="s">
        <v>1544</v>
      </c>
      <c r="D57" s="895"/>
      <c r="E57" s="896" t="n">
        <v>2031300</v>
      </c>
      <c r="F57" s="896" t="n">
        <f aca="false">+G57+H57+I57+J57</f>
        <v>711862</v>
      </c>
      <c r="G57" s="897" t="n">
        <v>711862</v>
      </c>
      <c r="H57" s="898" t="n">
        <v>0</v>
      </c>
      <c r="I57" s="898" t="n">
        <v>0</v>
      </c>
      <c r="J57" s="899" t="n">
        <v>0</v>
      </c>
      <c r="K57" s="926"/>
      <c r="L57" s="926"/>
      <c r="M57" s="926"/>
      <c r="N57" s="850"/>
      <c r="O57" s="880" t="s">
        <v>1544</v>
      </c>
      <c r="P57" s="863"/>
      <c r="Q57" s="864"/>
      <c r="R57" s="865"/>
      <c r="S57" s="865"/>
      <c r="T57" s="865"/>
      <c r="U57" s="865"/>
      <c r="V57" s="865"/>
      <c r="W57" s="865"/>
      <c r="X57" s="866"/>
      <c r="Y57" s="865"/>
      <c r="Z57" s="865"/>
    </row>
    <row r="58" customFormat="false" ht="15.75" hidden="false" customHeight="false" outlineLevel="0" collapsed="false">
      <c r="A58" s="663" t="n">
        <v>140</v>
      </c>
      <c r="B58" s="906" t="s">
        <v>1545</v>
      </c>
      <c r="C58" s="906" t="s">
        <v>1546</v>
      </c>
      <c r="D58" s="906"/>
      <c r="E58" s="826" t="n">
        <v>0</v>
      </c>
      <c r="F58" s="826" t="n">
        <f aca="false">+G58+H58+I58+J58</f>
        <v>-4820854</v>
      </c>
      <c r="G58" s="827" t="n">
        <v>-4836040</v>
      </c>
      <c r="H58" s="828" t="n">
        <v>15186</v>
      </c>
      <c r="I58" s="828" t="n">
        <v>0</v>
      </c>
      <c r="J58" s="829" t="n">
        <v>0</v>
      </c>
      <c r="K58" s="926"/>
      <c r="L58" s="926"/>
      <c r="M58" s="926"/>
      <c r="N58" s="850"/>
      <c r="O58" s="830" t="s">
        <v>1546</v>
      </c>
      <c r="P58" s="863"/>
      <c r="Q58" s="864"/>
      <c r="R58" s="865"/>
      <c r="S58" s="865"/>
      <c r="T58" s="865"/>
      <c r="U58" s="865"/>
      <c r="V58" s="865"/>
      <c r="W58" s="865"/>
      <c r="X58" s="866"/>
      <c r="Y58" s="865"/>
      <c r="Z58" s="865"/>
    </row>
    <row r="59" customFormat="false" ht="15.75" hidden="false" customHeight="false" outlineLevel="0" collapsed="false">
      <c r="A59" s="663" t="n">
        <v>145</v>
      </c>
      <c r="B59" s="777" t="s">
        <v>1547</v>
      </c>
      <c r="C59" s="777" t="s">
        <v>1548</v>
      </c>
      <c r="D59" s="777"/>
      <c r="E59" s="778" t="n">
        <v>0</v>
      </c>
      <c r="F59" s="778" t="n">
        <f aca="false">+G59+H59+I59+J59</f>
        <v>0</v>
      </c>
      <c r="G59" s="779" t="n">
        <v>0</v>
      </c>
      <c r="H59" s="780" t="n">
        <v>0</v>
      </c>
      <c r="I59" s="780" t="n">
        <v>0</v>
      </c>
      <c r="J59" s="781" t="n">
        <v>0</v>
      </c>
      <c r="K59" s="926"/>
      <c r="L59" s="926"/>
      <c r="M59" s="926"/>
      <c r="N59" s="850"/>
      <c r="O59" s="783" t="s">
        <v>1548</v>
      </c>
      <c r="P59" s="863"/>
      <c r="Q59" s="864"/>
      <c r="R59" s="865"/>
      <c r="S59" s="865"/>
      <c r="T59" s="865"/>
      <c r="U59" s="865"/>
      <c r="V59" s="865"/>
      <c r="W59" s="865"/>
      <c r="X59" s="866"/>
      <c r="Y59" s="865"/>
      <c r="Z59" s="865"/>
    </row>
    <row r="60" customFormat="false" ht="15.75" hidden="false" customHeight="false" outlineLevel="0" collapsed="false">
      <c r="A60" s="663" t="n">
        <v>150</v>
      </c>
      <c r="B60" s="784" t="s">
        <v>1549</v>
      </c>
      <c r="C60" s="784" t="s">
        <v>1482</v>
      </c>
      <c r="D60" s="784"/>
      <c r="E60" s="785" t="n">
        <v>0</v>
      </c>
      <c r="F60" s="785" t="n">
        <f aca="false">+G60+H60+I60+J60</f>
        <v>0</v>
      </c>
      <c r="G60" s="786" t="n">
        <v>0</v>
      </c>
      <c r="H60" s="787" t="n">
        <v>0</v>
      </c>
      <c r="I60" s="787" t="n">
        <v>0</v>
      </c>
      <c r="J60" s="788" t="n">
        <v>0</v>
      </c>
      <c r="K60" s="926"/>
      <c r="L60" s="926"/>
      <c r="M60" s="926"/>
      <c r="N60" s="850"/>
      <c r="O60" s="789" t="s">
        <v>1482</v>
      </c>
      <c r="P60" s="863"/>
      <c r="Q60" s="864"/>
      <c r="R60" s="865"/>
      <c r="S60" s="865"/>
      <c r="T60" s="865"/>
      <c r="U60" s="865"/>
      <c r="V60" s="865"/>
      <c r="W60" s="865"/>
      <c r="X60" s="866"/>
      <c r="Y60" s="865"/>
      <c r="Z60" s="865"/>
    </row>
    <row r="61" customFormat="false" ht="15.75" hidden="true" customHeight="true" outlineLevel="0" collapsed="false">
      <c r="A61" s="663" t="n">
        <v>160</v>
      </c>
      <c r="B61" s="936"/>
      <c r="C61" s="937"/>
      <c r="D61" s="895"/>
      <c r="E61" s="896"/>
      <c r="F61" s="896" t="n">
        <f aca="false">+G61+H61+I61+J61</f>
        <v>0</v>
      </c>
      <c r="G61" s="897"/>
      <c r="H61" s="898"/>
      <c r="I61" s="898"/>
      <c r="J61" s="899"/>
      <c r="K61" s="926"/>
      <c r="L61" s="926"/>
      <c r="M61" s="926"/>
      <c r="N61" s="850"/>
      <c r="O61" s="880"/>
      <c r="P61" s="863"/>
      <c r="Q61" s="864"/>
      <c r="R61" s="865"/>
      <c r="S61" s="865"/>
      <c r="T61" s="865"/>
      <c r="U61" s="865"/>
      <c r="V61" s="865"/>
      <c r="W61" s="865"/>
      <c r="X61" s="866"/>
      <c r="Y61" s="865"/>
      <c r="Z61" s="865"/>
    </row>
    <row r="62" customFormat="false" ht="15.75" hidden="false" customHeight="false" outlineLevel="0" collapsed="false">
      <c r="A62" s="920" t="n">
        <v>162</v>
      </c>
      <c r="B62" s="851" t="s">
        <v>1550</v>
      </c>
      <c r="C62" s="851" t="s">
        <v>1551</v>
      </c>
      <c r="D62" s="851"/>
      <c r="E62" s="852" t="n">
        <v>0</v>
      </c>
      <c r="F62" s="852" t="n">
        <f aca="false">+G62+H62+I62+J62</f>
        <v>0</v>
      </c>
      <c r="G62" s="853" t="n">
        <v>0</v>
      </c>
      <c r="H62" s="854" t="n">
        <v>0</v>
      </c>
      <c r="I62" s="854" t="n">
        <v>0</v>
      </c>
      <c r="J62" s="855" t="n">
        <v>0</v>
      </c>
      <c r="K62" s="938"/>
      <c r="L62" s="938"/>
      <c r="M62" s="938"/>
      <c r="N62" s="850"/>
      <c r="O62" s="857" t="s">
        <v>1551</v>
      </c>
      <c r="P62" s="863"/>
      <c r="Q62" s="864"/>
      <c r="R62" s="865"/>
      <c r="S62" s="865"/>
      <c r="T62" s="865"/>
      <c r="U62" s="865"/>
      <c r="V62" s="865"/>
      <c r="W62" s="865"/>
      <c r="X62" s="866"/>
      <c r="Y62" s="865"/>
      <c r="Z62" s="865"/>
    </row>
    <row r="63" customFormat="false" ht="19.5" hidden="false" customHeight="false" outlineLevel="0" collapsed="false">
      <c r="A63" s="663" t="n">
        <v>165</v>
      </c>
      <c r="B63" s="939" t="s">
        <v>1552</v>
      </c>
      <c r="C63" s="940" t="s">
        <v>1553</v>
      </c>
      <c r="D63" s="940"/>
      <c r="E63" s="941" t="n">
        <v>0</v>
      </c>
      <c r="F63" s="941" t="n">
        <f aca="false">+G63+H63+I63+J63</f>
        <v>0</v>
      </c>
      <c r="G63" s="942" t="n">
        <v>0</v>
      </c>
      <c r="H63" s="943" t="n">
        <v>0</v>
      </c>
      <c r="I63" s="943" t="n">
        <v>0</v>
      </c>
      <c r="J63" s="944" t="n">
        <v>0</v>
      </c>
      <c r="K63" s="945"/>
      <c r="L63" s="945"/>
      <c r="M63" s="945"/>
      <c r="N63" s="850"/>
      <c r="O63" s="946" t="s">
        <v>1553</v>
      </c>
      <c r="P63" s="863"/>
      <c r="Q63" s="864"/>
      <c r="R63" s="865"/>
      <c r="S63" s="865"/>
      <c r="T63" s="865"/>
      <c r="U63" s="865"/>
      <c r="V63" s="865"/>
      <c r="W63" s="865"/>
      <c r="X63" s="866"/>
      <c r="Y63" s="865"/>
      <c r="Z63" s="865"/>
    </row>
    <row r="64" customFormat="false" ht="20.25" hidden="false" customHeight="false" outlineLevel="0" collapsed="false">
      <c r="A64" s="663" t="n">
        <v>175</v>
      </c>
      <c r="B64" s="947" t="s">
        <v>1554</v>
      </c>
      <c r="C64" s="948"/>
      <c r="D64" s="948"/>
      <c r="E64" s="949" t="n">
        <f aca="false">+E22-E38+E56-E63</f>
        <v>-4318000</v>
      </c>
      <c r="F64" s="949" t="n">
        <f aca="false">+F22-F38+F56-F63</f>
        <v>-1551188</v>
      </c>
      <c r="G64" s="950" t="n">
        <f aca="false">+G22-G38+G56-G63</f>
        <v>-1560311</v>
      </c>
      <c r="H64" s="951" t="n">
        <f aca="false">+H22-H38+H56-H63</f>
        <v>9123</v>
      </c>
      <c r="I64" s="951" t="n">
        <f aca="false">+I22-I38+I56-I63</f>
        <v>0</v>
      </c>
      <c r="J64" s="952" t="n">
        <f aca="false">+J22-J38+J56-J63</f>
        <v>0</v>
      </c>
      <c r="K64" s="764" t="n">
        <f aca="false">+K22-K38+K56</f>
        <v>0</v>
      </c>
      <c r="L64" s="764" t="n">
        <f aca="false">+L22-L38+L56</f>
        <v>0</v>
      </c>
      <c r="M64" s="764" t="n">
        <f aca="false">+M22-M38+M56</f>
        <v>0</v>
      </c>
      <c r="N64" s="850"/>
      <c r="O64" s="953"/>
      <c r="P64" s="863"/>
      <c r="Q64" s="864"/>
      <c r="R64" s="865"/>
      <c r="S64" s="865"/>
      <c r="T64" s="865"/>
      <c r="U64" s="865"/>
      <c r="V64" s="865"/>
      <c r="W64" s="865"/>
      <c r="X64" s="866"/>
      <c r="Y64" s="865"/>
      <c r="Z64" s="865"/>
    </row>
    <row r="65" customFormat="false" ht="12" hidden="true" customHeight="true" outlineLevel="0" collapsed="false">
      <c r="A65" s="663" t="n">
        <v>180</v>
      </c>
      <c r="B65" s="954" t="n">
        <f aca="false">+IF(+SUM(E$65:J$65)=0,0,"Контрола: дефицит/излишък = финансиране с обратен знак (V. + VІ. = 0)")</f>
        <v>0</v>
      </c>
      <c r="C65" s="955"/>
      <c r="D65" s="955"/>
      <c r="E65" s="956" t="n">
        <f aca="false">+E$64+E$66</f>
        <v>0</v>
      </c>
      <c r="F65" s="956" t="n">
        <f aca="false">+F$64+F$66</f>
        <v>0</v>
      </c>
      <c r="G65" s="957" t="n">
        <f aca="false">+G$64+G$66</f>
        <v>0</v>
      </c>
      <c r="H65" s="957" t="n">
        <f aca="false">+H$64+H$66</f>
        <v>0</v>
      </c>
      <c r="I65" s="957" t="n">
        <f aca="false">+I$64+I$66</f>
        <v>0</v>
      </c>
      <c r="J65" s="958" t="n">
        <f aca="false">+J$64+J$66</f>
        <v>0</v>
      </c>
      <c r="K65" s="926" t="e">
        <f aca="false">+K64+K66</f>
        <v>#REF!</v>
      </c>
      <c r="L65" s="926" t="e">
        <f aca="false">+L64+L66</f>
        <v>#REF!</v>
      </c>
      <c r="M65" s="926" t="e">
        <f aca="false">+M64+M66</f>
        <v>#REF!</v>
      </c>
      <c r="N65" s="850"/>
      <c r="O65" s="795"/>
      <c r="P65" s="863"/>
      <c r="Q65" s="864"/>
      <c r="R65" s="865"/>
      <c r="S65" s="865"/>
      <c r="T65" s="865"/>
      <c r="U65" s="865"/>
      <c r="V65" s="865"/>
      <c r="W65" s="865"/>
      <c r="X65" s="866"/>
      <c r="Y65" s="865"/>
      <c r="Z65" s="865"/>
    </row>
    <row r="66" customFormat="false" ht="19.5" hidden="false" customHeight="false" outlineLevel="0" collapsed="false">
      <c r="A66" s="663" t="n">
        <v>185</v>
      </c>
      <c r="B66" s="757" t="s">
        <v>1555</v>
      </c>
      <c r="C66" s="759" t="s">
        <v>1556</v>
      </c>
      <c r="D66" s="759"/>
      <c r="E66" s="959" t="n">
        <f aca="false">SUM(+E68+E76+E77+E84+E85+E86+E89+E90+E91+E92+E93+E94+E95)</f>
        <v>4318000</v>
      </c>
      <c r="F66" s="959" t="n">
        <f aca="false">SUM(+F68+F76+F77+F84+F85+F86+F89+F90+F91+F92+F93+F94+F95)</f>
        <v>1551188</v>
      </c>
      <c r="G66" s="960" t="n">
        <f aca="false">SUM(+G68+G76+G77+G84+G85+G86+G89+G90+G91+G92+G93+G94+G95)</f>
        <v>1560311</v>
      </c>
      <c r="H66" s="961" t="n">
        <f aca="false">SUM(+H68+H76+H77+H84+H85+H86+H89+H90+H91+H92+H93+H94+H95)</f>
        <v>-9123</v>
      </c>
      <c r="I66" s="961" t="n">
        <f aca="false">SUM(+I68+I76+I77+I84+I85+I86+I89+I90+I91+I92+I93+I94+I95)</f>
        <v>0</v>
      </c>
      <c r="J66" s="962" t="n">
        <f aca="false">SUM(+J68+J76+J77+J84+J85+J86+J89+J90+J91+J92+J93+J94+J95)</f>
        <v>0</v>
      </c>
      <c r="K66" s="963" t="e">
        <f aca="false">SUM(+K68+K76+K77+K84+K85+K86+K89+K90+K91+K92+K93+K94+K95)</f>
        <v>#REF!</v>
      </c>
      <c r="L66" s="963" t="e">
        <f aca="false">SUM(+L68+L76+L77+L84+L85+L86+L89+L90+L91+L92+L93+L94+L95)</f>
        <v>#REF!</v>
      </c>
      <c r="M66" s="963" t="e">
        <f aca="false">SUM(+M68+M76+M77+M84+M85+M86+M89+M90+M91+M92+M93+M95+M96)</f>
        <v>#REF!</v>
      </c>
      <c r="N66" s="850"/>
      <c r="O66" s="964" t="s">
        <v>1556</v>
      </c>
      <c r="P66" s="863"/>
      <c r="Q66" s="864"/>
      <c r="R66" s="865"/>
      <c r="S66" s="865"/>
      <c r="T66" s="865"/>
      <c r="U66" s="865"/>
      <c r="V66" s="865"/>
      <c r="W66" s="865"/>
      <c r="X66" s="866"/>
      <c r="Y66" s="865"/>
      <c r="Z66" s="865"/>
    </row>
    <row r="67" customFormat="false" ht="16.5" hidden="true" customHeight="false" outlineLevel="0" collapsed="false">
      <c r="A67" s="663" t="n">
        <v>190</v>
      </c>
      <c r="B67" s="965"/>
      <c r="C67" s="965"/>
      <c r="D67" s="965"/>
      <c r="E67" s="966"/>
      <c r="F67" s="967" t="n">
        <f aca="false">+G67+H67+I67+J67</f>
        <v>0</v>
      </c>
      <c r="G67" s="968"/>
      <c r="H67" s="969"/>
      <c r="I67" s="969"/>
      <c r="J67" s="970"/>
      <c r="K67" s="971"/>
      <c r="L67" s="971"/>
      <c r="M67" s="971"/>
      <c r="N67" s="850"/>
      <c r="O67" s="927"/>
      <c r="P67" s="863"/>
      <c r="Q67" s="864"/>
      <c r="R67" s="865"/>
      <c r="S67" s="865"/>
      <c r="T67" s="865"/>
      <c r="U67" s="865"/>
      <c r="V67" s="865"/>
      <c r="W67" s="865"/>
      <c r="X67" s="866"/>
      <c r="Y67" s="865"/>
      <c r="Z67" s="865"/>
    </row>
    <row r="68" customFormat="false" ht="16.5" hidden="false" customHeight="false" outlineLevel="0" collapsed="false">
      <c r="A68" s="972" t="n">
        <v>195</v>
      </c>
      <c r="B68" s="777" t="s">
        <v>1557</v>
      </c>
      <c r="C68" s="777" t="s">
        <v>1558</v>
      </c>
      <c r="D68" s="777"/>
      <c r="E68" s="778" t="n">
        <f aca="false">SUM(E69:E75)</f>
        <v>0</v>
      </c>
      <c r="F68" s="778" t="n">
        <f aca="false">SUM(F69:F75)</f>
        <v>0</v>
      </c>
      <c r="G68" s="779" t="n">
        <f aca="false">SUM(G69:G75)</f>
        <v>0</v>
      </c>
      <c r="H68" s="780" t="n">
        <f aca="false">SUM(H69:H75)</f>
        <v>0</v>
      </c>
      <c r="I68" s="780" t="n">
        <f aca="false">SUM(I69:I75)</f>
        <v>0</v>
      </c>
      <c r="J68" s="781" t="n">
        <f aca="false">SUM(J69:J75)</f>
        <v>0</v>
      </c>
      <c r="K68" s="973" t="e">
        <f aca="false">SUM(K69:K75)</f>
        <v>#REF!</v>
      </c>
      <c r="L68" s="973" t="e">
        <f aca="false">SUM(L69:L75)</f>
        <v>#REF!</v>
      </c>
      <c r="M68" s="973" t="e">
        <f aca="false">SUM(M69:M75)</f>
        <v>#REF!</v>
      </c>
      <c r="N68" s="850"/>
      <c r="O68" s="783" t="s">
        <v>1558</v>
      </c>
      <c r="P68" s="974"/>
      <c r="Q68" s="864"/>
      <c r="R68" s="865"/>
      <c r="S68" s="865"/>
      <c r="T68" s="865"/>
      <c r="U68" s="865"/>
      <c r="V68" s="865"/>
      <c r="W68" s="865"/>
      <c r="X68" s="866"/>
      <c r="Y68" s="865"/>
      <c r="Z68" s="865"/>
    </row>
    <row r="69" customFormat="false" ht="15.75" hidden="false" customHeight="false" outlineLevel="0" collapsed="false">
      <c r="A69" s="975" t="n">
        <v>200</v>
      </c>
      <c r="B69" s="848" t="s">
        <v>1559</v>
      </c>
      <c r="C69" s="848" t="s">
        <v>1560</v>
      </c>
      <c r="D69" s="848"/>
      <c r="E69" s="820" t="n">
        <v>0</v>
      </c>
      <c r="F69" s="820" t="n">
        <f aca="false">+G69+H69+I69+J69</f>
        <v>0</v>
      </c>
      <c r="G69" s="821" t="n">
        <v>0</v>
      </c>
      <c r="H69" s="822" t="n">
        <v>0</v>
      </c>
      <c r="I69" s="822" t="n">
        <v>0</v>
      </c>
      <c r="J69" s="823" t="n">
        <v>0</v>
      </c>
      <c r="K69" s="976" t="e">
        <f aca="false"/>
        <v>#REF!</v>
      </c>
      <c r="L69" s="976" t="e">
        <f aca="false"/>
        <v>#REF!</v>
      </c>
      <c r="M69" s="976" t="e">
        <f aca="false"/>
        <v>#REF!</v>
      </c>
      <c r="N69" s="850"/>
      <c r="O69" s="824" t="s">
        <v>1560</v>
      </c>
      <c r="P69" s="977"/>
      <c r="Q69" s="864"/>
      <c r="R69" s="865"/>
      <c r="S69" s="865"/>
      <c r="T69" s="865"/>
      <c r="U69" s="865"/>
      <c r="V69" s="865"/>
      <c r="W69" s="865"/>
      <c r="X69" s="866"/>
      <c r="Y69" s="865"/>
      <c r="Z69" s="865"/>
    </row>
    <row r="70" customFormat="false" ht="15.75" hidden="false" customHeight="false" outlineLevel="0" collapsed="false">
      <c r="A70" s="975" t="n">
        <v>205</v>
      </c>
      <c r="B70" s="906" t="s">
        <v>1561</v>
      </c>
      <c r="C70" s="906" t="s">
        <v>1562</v>
      </c>
      <c r="D70" s="906"/>
      <c r="E70" s="826" t="n">
        <v>0</v>
      </c>
      <c r="F70" s="826" t="n">
        <f aca="false">+G70+H70+I70+J70</f>
        <v>0</v>
      </c>
      <c r="G70" s="827" t="n">
        <v>0</v>
      </c>
      <c r="H70" s="828" t="n">
        <v>0</v>
      </c>
      <c r="I70" s="828" t="n">
        <v>0</v>
      </c>
      <c r="J70" s="829" t="n">
        <v>0</v>
      </c>
      <c r="K70" s="976" t="e">
        <f aca="false"/>
        <v>#REF!</v>
      </c>
      <c r="L70" s="976" t="e">
        <f aca="false"/>
        <v>#REF!</v>
      </c>
      <c r="M70" s="976" t="e">
        <f aca="false"/>
        <v>#REF!</v>
      </c>
      <c r="N70" s="850"/>
      <c r="O70" s="830" t="s">
        <v>1562</v>
      </c>
      <c r="P70" s="977"/>
      <c r="Q70" s="864"/>
      <c r="R70" s="865"/>
      <c r="S70" s="865"/>
      <c r="T70" s="865"/>
      <c r="U70" s="865"/>
      <c r="V70" s="865"/>
      <c r="W70" s="865"/>
      <c r="X70" s="866"/>
      <c r="Y70" s="865"/>
      <c r="Z70" s="865"/>
    </row>
    <row r="71" customFormat="false" ht="15.75" hidden="false" customHeight="false" outlineLevel="0" collapsed="false">
      <c r="A71" s="975" t="n">
        <v>210</v>
      </c>
      <c r="B71" s="906" t="s">
        <v>1563</v>
      </c>
      <c r="C71" s="906" t="s">
        <v>1564</v>
      </c>
      <c r="D71" s="906"/>
      <c r="E71" s="826" t="n">
        <v>0</v>
      </c>
      <c r="F71" s="826" t="n">
        <f aca="false">+G71+H71+I71+J71</f>
        <v>0</v>
      </c>
      <c r="G71" s="827" t="n">
        <v>0</v>
      </c>
      <c r="H71" s="828" t="n">
        <v>0</v>
      </c>
      <c r="I71" s="828" t="n">
        <v>0</v>
      </c>
      <c r="J71" s="829" t="n">
        <v>0</v>
      </c>
      <c r="K71" s="976" t="e">
        <f aca="false"/>
        <v>#REF!</v>
      </c>
      <c r="L71" s="976" t="e">
        <f aca="false"/>
        <v>#REF!</v>
      </c>
      <c r="M71" s="976" t="e">
        <f aca="false"/>
        <v>#REF!</v>
      </c>
      <c r="N71" s="850"/>
      <c r="O71" s="830" t="s">
        <v>1564</v>
      </c>
      <c r="P71" s="977"/>
      <c r="Q71" s="864"/>
      <c r="R71" s="865"/>
      <c r="S71" s="865"/>
      <c r="T71" s="865"/>
      <c r="U71" s="865"/>
      <c r="V71" s="865"/>
      <c r="W71" s="865"/>
      <c r="X71" s="866"/>
      <c r="Y71" s="865"/>
      <c r="Z71" s="865"/>
    </row>
    <row r="72" customFormat="false" ht="15.75" hidden="false" customHeight="false" outlineLevel="0" collapsed="false">
      <c r="A72" s="975" t="n">
        <v>215</v>
      </c>
      <c r="B72" s="906" t="s">
        <v>1565</v>
      </c>
      <c r="C72" s="906" t="s">
        <v>1566</v>
      </c>
      <c r="D72" s="906"/>
      <c r="E72" s="826" t="n">
        <v>0</v>
      </c>
      <c r="F72" s="826" t="n">
        <f aca="false">+G72+H72+I72+J72</f>
        <v>0</v>
      </c>
      <c r="G72" s="827" t="n">
        <v>0</v>
      </c>
      <c r="H72" s="828" t="n">
        <v>0</v>
      </c>
      <c r="I72" s="828" t="n">
        <v>0</v>
      </c>
      <c r="J72" s="829" t="n">
        <v>0</v>
      </c>
      <c r="K72" s="976" t="e">
        <f aca="false"/>
        <v>#REF!</v>
      </c>
      <c r="L72" s="976" t="e">
        <f aca="false"/>
        <v>#REF!</v>
      </c>
      <c r="M72" s="976" t="e">
        <f aca="false"/>
        <v>#REF!</v>
      </c>
      <c r="N72" s="850"/>
      <c r="O72" s="830" t="s">
        <v>1566</v>
      </c>
      <c r="P72" s="977"/>
      <c r="Q72" s="864"/>
      <c r="R72" s="865"/>
      <c r="S72" s="865"/>
      <c r="T72" s="865"/>
      <c r="U72" s="865"/>
      <c r="V72" s="865"/>
      <c r="W72" s="865"/>
      <c r="X72" s="866"/>
      <c r="Y72" s="865"/>
      <c r="Z72" s="865"/>
    </row>
    <row r="73" customFormat="false" ht="15.75" hidden="false" customHeight="false" outlineLevel="0" collapsed="false">
      <c r="A73" s="975" t="n">
        <v>220</v>
      </c>
      <c r="B73" s="906" t="s">
        <v>1567</v>
      </c>
      <c r="C73" s="906" t="s">
        <v>1568</v>
      </c>
      <c r="D73" s="906"/>
      <c r="E73" s="826" t="n">
        <v>0</v>
      </c>
      <c r="F73" s="826" t="n">
        <f aca="false">+G73+H73+I73+J73</f>
        <v>0</v>
      </c>
      <c r="G73" s="827" t="n">
        <v>0</v>
      </c>
      <c r="H73" s="828" t="n">
        <v>0</v>
      </c>
      <c r="I73" s="828" t="n">
        <v>0</v>
      </c>
      <c r="J73" s="829" t="n">
        <v>0</v>
      </c>
      <c r="K73" s="976" t="e">
        <f aca="false"/>
        <v>#REF!</v>
      </c>
      <c r="L73" s="976" t="e">
        <f aca="false"/>
        <v>#REF!</v>
      </c>
      <c r="M73" s="976" t="e">
        <f aca="false"/>
        <v>#REF!</v>
      </c>
      <c r="N73" s="850"/>
      <c r="O73" s="830" t="s">
        <v>1568</v>
      </c>
      <c r="P73" s="977"/>
      <c r="Q73" s="864"/>
      <c r="R73" s="865"/>
      <c r="S73" s="865"/>
      <c r="T73" s="865"/>
      <c r="U73" s="865"/>
      <c r="V73" s="865"/>
      <c r="W73" s="865"/>
      <c r="X73" s="866"/>
      <c r="Y73" s="865"/>
      <c r="Z73" s="865"/>
    </row>
    <row r="74" customFormat="false" ht="15.75" hidden="false" customHeight="false" outlineLevel="0" collapsed="false">
      <c r="A74" s="975" t="n">
        <v>230</v>
      </c>
      <c r="B74" s="978" t="s">
        <v>1569</v>
      </c>
      <c r="C74" s="978" t="s">
        <v>1570</v>
      </c>
      <c r="D74" s="978"/>
      <c r="E74" s="826" t="n">
        <v>0</v>
      </c>
      <c r="F74" s="826" t="n">
        <f aca="false">+G74+H74+I74+J74</f>
        <v>0</v>
      </c>
      <c r="G74" s="827" t="n">
        <v>0</v>
      </c>
      <c r="H74" s="828" t="n">
        <v>0</v>
      </c>
      <c r="I74" s="828" t="n">
        <v>0</v>
      </c>
      <c r="J74" s="829" t="n">
        <v>0</v>
      </c>
      <c r="K74" s="976" t="e">
        <f aca="false"/>
        <v>#REF!</v>
      </c>
      <c r="L74" s="976" t="e">
        <f aca="false"/>
        <v>#REF!</v>
      </c>
      <c r="M74" s="976" t="e">
        <f aca="false"/>
        <v>#REF!</v>
      </c>
      <c r="N74" s="850"/>
      <c r="O74" s="830" t="s">
        <v>1570</v>
      </c>
      <c r="P74" s="977"/>
      <c r="Q74" s="864"/>
      <c r="R74" s="865"/>
      <c r="S74" s="865"/>
      <c r="T74" s="865"/>
      <c r="U74" s="865"/>
      <c r="V74" s="865"/>
      <c r="W74" s="865"/>
      <c r="X74" s="866"/>
      <c r="Y74" s="865"/>
      <c r="Z74" s="865"/>
    </row>
    <row r="75" customFormat="false" ht="15.75" hidden="false" customHeight="false" outlineLevel="0" collapsed="false">
      <c r="A75" s="975" t="n">
        <v>235</v>
      </c>
      <c r="B75" s="979" t="s">
        <v>1571</v>
      </c>
      <c r="C75" s="979" t="s">
        <v>1572</v>
      </c>
      <c r="D75" s="979"/>
      <c r="E75" s="852" t="n">
        <v>0</v>
      </c>
      <c r="F75" s="852" t="n">
        <f aca="false">+G75+H75+I75+J75</f>
        <v>0</v>
      </c>
      <c r="G75" s="853" t="n">
        <v>0</v>
      </c>
      <c r="H75" s="854" t="n">
        <v>0</v>
      </c>
      <c r="I75" s="854" t="n">
        <v>0</v>
      </c>
      <c r="J75" s="855" t="n">
        <v>0</v>
      </c>
      <c r="K75" s="976" t="e">
        <f aca="false"/>
        <v>#REF!</v>
      </c>
      <c r="L75" s="976" t="e">
        <f aca="false"/>
        <v>#REF!</v>
      </c>
      <c r="M75" s="976" t="e">
        <f aca="false"/>
        <v>#REF!</v>
      </c>
      <c r="N75" s="850"/>
      <c r="O75" s="857" t="s">
        <v>1572</v>
      </c>
      <c r="P75" s="977"/>
      <c r="Q75" s="864"/>
      <c r="R75" s="865"/>
      <c r="S75" s="865"/>
      <c r="T75" s="865"/>
      <c r="U75" s="865"/>
      <c r="V75" s="865"/>
      <c r="W75" s="865"/>
      <c r="X75" s="866"/>
      <c r="Y75" s="865"/>
      <c r="Z75" s="865"/>
    </row>
    <row r="76" customFormat="false" ht="15.75" hidden="false" customHeight="false" outlineLevel="0" collapsed="false">
      <c r="A76" s="975" t="n">
        <v>240</v>
      </c>
      <c r="B76" s="895" t="s">
        <v>1573</v>
      </c>
      <c r="C76" s="895" t="s">
        <v>1574</v>
      </c>
      <c r="D76" s="895"/>
      <c r="E76" s="896" t="n">
        <v>0</v>
      </c>
      <c r="F76" s="896" t="n">
        <f aca="false">+G76+H76+I76+J76</f>
        <v>0</v>
      </c>
      <c r="G76" s="897" t="n">
        <v>0</v>
      </c>
      <c r="H76" s="898" t="n">
        <v>0</v>
      </c>
      <c r="I76" s="898" t="n">
        <v>0</v>
      </c>
      <c r="J76" s="899" t="n">
        <v>0</v>
      </c>
      <c r="K76" s="976" t="e">
        <f aca="false"/>
        <v>#REF!</v>
      </c>
      <c r="L76" s="976" t="e">
        <f aca="false"/>
        <v>#REF!</v>
      </c>
      <c r="M76" s="976" t="e">
        <f aca="false"/>
        <v>#REF!</v>
      </c>
      <c r="N76" s="850"/>
      <c r="O76" s="880" t="s">
        <v>1574</v>
      </c>
      <c r="P76" s="977"/>
      <c r="Q76" s="864"/>
      <c r="R76" s="865"/>
      <c r="S76" s="865"/>
      <c r="T76" s="865"/>
      <c r="U76" s="865"/>
      <c r="V76" s="865"/>
      <c r="W76" s="865"/>
      <c r="X76" s="866"/>
      <c r="Y76" s="865"/>
      <c r="Z76" s="865"/>
    </row>
    <row r="77" customFormat="false" ht="15.75" hidden="false" customHeight="false" outlineLevel="0" collapsed="false">
      <c r="A77" s="975" t="n">
        <v>245</v>
      </c>
      <c r="B77" s="777" t="s">
        <v>1575</v>
      </c>
      <c r="C77" s="777" t="s">
        <v>1576</v>
      </c>
      <c r="D77" s="777"/>
      <c r="E77" s="778" t="n">
        <f aca="false">SUM(E78:E83)</f>
        <v>0</v>
      </c>
      <c r="F77" s="778" t="n">
        <f aca="false">SUM(F78:F83)</f>
        <v>0</v>
      </c>
      <c r="G77" s="779" t="n">
        <f aca="false">SUM(G78:G83)</f>
        <v>0</v>
      </c>
      <c r="H77" s="780" t="n">
        <f aca="false">SUM(H78:H83)</f>
        <v>0</v>
      </c>
      <c r="I77" s="780" t="n">
        <f aca="false">SUM(I78:I83)</f>
        <v>0</v>
      </c>
      <c r="J77" s="781" t="n">
        <f aca="false">SUM(J78:J83)</f>
        <v>0</v>
      </c>
      <c r="K77" s="980" t="n">
        <f aca="false">SUM(K78:K83)</f>
        <v>0</v>
      </c>
      <c r="L77" s="980" t="n">
        <f aca="false">SUM(L78:L83)</f>
        <v>0</v>
      </c>
      <c r="M77" s="980" t="n">
        <f aca="false">SUM(M78:M83)</f>
        <v>0</v>
      </c>
      <c r="N77" s="850"/>
      <c r="O77" s="783" t="s">
        <v>1576</v>
      </c>
      <c r="P77" s="977"/>
      <c r="Q77" s="864"/>
      <c r="R77" s="865"/>
      <c r="S77" s="865"/>
      <c r="T77" s="865"/>
      <c r="U77" s="865"/>
      <c r="V77" s="865"/>
      <c r="W77" s="865"/>
      <c r="X77" s="866"/>
      <c r="Y77" s="865"/>
      <c r="Z77" s="865"/>
    </row>
    <row r="78" customFormat="false" ht="15.75" hidden="false" customHeight="false" outlineLevel="0" collapsed="false">
      <c r="A78" s="975" t="n">
        <v>250</v>
      </c>
      <c r="B78" s="848" t="s">
        <v>1577</v>
      </c>
      <c r="C78" s="848" t="s">
        <v>1578</v>
      </c>
      <c r="D78" s="848"/>
      <c r="E78" s="820" t="n">
        <v>0</v>
      </c>
      <c r="F78" s="820" t="n">
        <f aca="false">+G78+H78+I78+J78</f>
        <v>0</v>
      </c>
      <c r="G78" s="821" t="n">
        <v>0</v>
      </c>
      <c r="H78" s="822" t="n">
        <v>0</v>
      </c>
      <c r="I78" s="822" t="n">
        <v>0</v>
      </c>
      <c r="J78" s="823" t="n">
        <v>0</v>
      </c>
      <c r="K78" s="980"/>
      <c r="L78" s="980"/>
      <c r="M78" s="980"/>
      <c r="N78" s="850"/>
      <c r="O78" s="824" t="s">
        <v>1578</v>
      </c>
      <c r="P78" s="977"/>
      <c r="Q78" s="864"/>
      <c r="R78" s="865"/>
      <c r="S78" s="865"/>
      <c r="T78" s="865"/>
      <c r="U78" s="865"/>
      <c r="V78" s="865"/>
      <c r="W78" s="865"/>
      <c r="X78" s="866"/>
      <c r="Y78" s="865"/>
      <c r="Z78" s="865"/>
    </row>
    <row r="79" customFormat="false" ht="15.75" hidden="false" customHeight="false" outlineLevel="0" collapsed="false">
      <c r="A79" s="975" t="n">
        <v>260</v>
      </c>
      <c r="B79" s="906" t="s">
        <v>1579</v>
      </c>
      <c r="C79" s="906" t="s">
        <v>1580</v>
      </c>
      <c r="D79" s="906"/>
      <c r="E79" s="826" t="n">
        <v>0</v>
      </c>
      <c r="F79" s="826" t="n">
        <f aca="false">+G79+H79+I79+J79</f>
        <v>0</v>
      </c>
      <c r="G79" s="827" t="n">
        <v>0</v>
      </c>
      <c r="H79" s="828" t="n">
        <v>0</v>
      </c>
      <c r="I79" s="828" t="n">
        <v>0</v>
      </c>
      <c r="J79" s="829" t="n">
        <v>0</v>
      </c>
      <c r="K79" s="980"/>
      <c r="L79" s="980"/>
      <c r="M79" s="980"/>
      <c r="N79" s="850"/>
      <c r="O79" s="830" t="s">
        <v>1580</v>
      </c>
      <c r="P79" s="977"/>
      <c r="Q79" s="864"/>
      <c r="R79" s="865"/>
      <c r="S79" s="865"/>
      <c r="T79" s="865"/>
      <c r="U79" s="865"/>
      <c r="V79" s="865"/>
      <c r="W79" s="865"/>
      <c r="X79" s="866"/>
      <c r="Y79" s="865"/>
      <c r="Z79" s="865"/>
    </row>
    <row r="80" customFormat="false" ht="15.75" hidden="false" customHeight="false" outlineLevel="0" collapsed="false">
      <c r="A80" s="975" t="n">
        <v>265</v>
      </c>
      <c r="B80" s="906" t="s">
        <v>1581</v>
      </c>
      <c r="C80" s="906" t="s">
        <v>1582</v>
      </c>
      <c r="D80" s="906"/>
      <c r="E80" s="826" t="n">
        <v>0</v>
      </c>
      <c r="F80" s="826" t="n">
        <f aca="false">+G80+H80+I80+J80</f>
        <v>0</v>
      </c>
      <c r="G80" s="827" t="n">
        <v>0</v>
      </c>
      <c r="H80" s="828" t="n">
        <v>0</v>
      </c>
      <c r="I80" s="828" t="n">
        <v>0</v>
      </c>
      <c r="J80" s="829" t="n">
        <v>0</v>
      </c>
      <c r="K80" s="980"/>
      <c r="L80" s="980"/>
      <c r="M80" s="980"/>
      <c r="N80" s="850"/>
      <c r="O80" s="830" t="s">
        <v>1582</v>
      </c>
      <c r="P80" s="977"/>
      <c r="Q80" s="864"/>
      <c r="R80" s="865"/>
      <c r="S80" s="865"/>
      <c r="T80" s="865"/>
      <c r="U80" s="865"/>
      <c r="V80" s="865"/>
      <c r="W80" s="865"/>
      <c r="X80" s="866"/>
      <c r="Y80" s="865"/>
      <c r="Z80" s="865"/>
    </row>
    <row r="81" customFormat="false" ht="15.75" hidden="true" customHeight="true" outlineLevel="0" collapsed="false">
      <c r="A81" s="975"/>
      <c r="B81" s="906"/>
      <c r="C81" s="906"/>
      <c r="D81" s="906"/>
      <c r="E81" s="826"/>
      <c r="F81" s="826" t="n">
        <f aca="false">+G81+H81+I81+J81</f>
        <v>0</v>
      </c>
      <c r="G81" s="827"/>
      <c r="H81" s="828"/>
      <c r="I81" s="828"/>
      <c r="J81" s="829"/>
      <c r="K81" s="980"/>
      <c r="L81" s="980"/>
      <c r="M81" s="980"/>
      <c r="N81" s="850"/>
      <c r="O81" s="830"/>
      <c r="P81" s="977"/>
      <c r="Q81" s="864"/>
      <c r="R81" s="865"/>
      <c r="S81" s="865"/>
      <c r="T81" s="865"/>
      <c r="U81" s="865"/>
      <c r="V81" s="865"/>
      <c r="W81" s="865"/>
      <c r="X81" s="866"/>
      <c r="Y81" s="865"/>
      <c r="Z81" s="865"/>
    </row>
    <row r="82" customFormat="false" ht="15.75" hidden="false" customHeight="false" outlineLevel="0" collapsed="false">
      <c r="A82" s="975" t="n">
        <v>270</v>
      </c>
      <c r="B82" s="906" t="s">
        <v>1583</v>
      </c>
      <c r="C82" s="906" t="s">
        <v>1584</v>
      </c>
      <c r="D82" s="906"/>
      <c r="E82" s="826" t="n">
        <v>0</v>
      </c>
      <c r="F82" s="826" t="n">
        <f aca="false">+G82+H82+I82+J82</f>
        <v>0</v>
      </c>
      <c r="G82" s="827" t="n">
        <v>0</v>
      </c>
      <c r="H82" s="828" t="n">
        <v>0</v>
      </c>
      <c r="I82" s="828" t="n">
        <v>0</v>
      </c>
      <c r="J82" s="829" t="n">
        <v>0</v>
      </c>
      <c r="K82" s="980"/>
      <c r="L82" s="980"/>
      <c r="M82" s="980"/>
      <c r="N82" s="850"/>
      <c r="O82" s="830" t="s">
        <v>1584</v>
      </c>
      <c r="P82" s="977"/>
      <c r="Q82" s="864"/>
      <c r="R82" s="865"/>
      <c r="S82" s="865"/>
      <c r="T82" s="865"/>
      <c r="U82" s="865"/>
      <c r="V82" s="865"/>
      <c r="W82" s="865"/>
      <c r="X82" s="866"/>
      <c r="Y82" s="865"/>
      <c r="Z82" s="865"/>
    </row>
    <row r="83" customFormat="false" ht="15.75" hidden="false" customHeight="false" outlineLevel="0" collapsed="false">
      <c r="A83" s="975" t="n">
        <v>275</v>
      </c>
      <c r="B83" s="851" t="s">
        <v>1585</v>
      </c>
      <c r="C83" s="851" t="s">
        <v>1586</v>
      </c>
      <c r="D83" s="851"/>
      <c r="E83" s="852" t="n">
        <v>0</v>
      </c>
      <c r="F83" s="852" t="n">
        <f aca="false">+G83+H83+I83+J83</f>
        <v>0</v>
      </c>
      <c r="G83" s="853" t="n">
        <v>0</v>
      </c>
      <c r="H83" s="854" t="n">
        <v>0</v>
      </c>
      <c r="I83" s="854" t="n">
        <v>0</v>
      </c>
      <c r="J83" s="855" t="n">
        <v>0</v>
      </c>
      <c r="K83" s="980"/>
      <c r="L83" s="980"/>
      <c r="M83" s="980"/>
      <c r="N83" s="850"/>
      <c r="O83" s="857" t="s">
        <v>1586</v>
      </c>
      <c r="P83" s="977"/>
      <c r="Q83" s="864"/>
      <c r="R83" s="865"/>
      <c r="S83" s="865"/>
      <c r="T83" s="865"/>
      <c r="U83" s="865"/>
      <c r="V83" s="865"/>
      <c r="W83" s="865"/>
      <c r="X83" s="866"/>
      <c r="Y83" s="865"/>
      <c r="Z83" s="865"/>
    </row>
    <row r="84" customFormat="false" ht="15.75" hidden="false" customHeight="false" outlineLevel="0" collapsed="false">
      <c r="A84" s="975" t="n">
        <v>280</v>
      </c>
      <c r="B84" s="895" t="s">
        <v>1587</v>
      </c>
      <c r="C84" s="895" t="s">
        <v>1588</v>
      </c>
      <c r="D84" s="895"/>
      <c r="E84" s="896" t="n">
        <v>0</v>
      </c>
      <c r="F84" s="896" t="n">
        <f aca="false">+G84+H84+I84+J84</f>
        <v>0</v>
      </c>
      <c r="G84" s="897" t="n">
        <v>0</v>
      </c>
      <c r="H84" s="898" t="n">
        <v>0</v>
      </c>
      <c r="I84" s="898" t="n">
        <v>0</v>
      </c>
      <c r="J84" s="899" t="n">
        <v>0</v>
      </c>
      <c r="K84" s="980"/>
      <c r="L84" s="980"/>
      <c r="M84" s="980"/>
      <c r="N84" s="850"/>
      <c r="O84" s="880" t="s">
        <v>1588</v>
      </c>
      <c r="P84" s="977"/>
      <c r="Q84" s="864"/>
      <c r="R84" s="865"/>
      <c r="S84" s="865"/>
      <c r="T84" s="865"/>
      <c r="U84" s="865"/>
      <c r="V84" s="865"/>
      <c r="W84" s="865"/>
      <c r="X84" s="866"/>
      <c r="Y84" s="865"/>
      <c r="Z84" s="865"/>
    </row>
    <row r="85" customFormat="false" ht="15.75" hidden="false" customHeight="false" outlineLevel="0" collapsed="false">
      <c r="A85" s="975" t="n">
        <v>285</v>
      </c>
      <c r="B85" s="906" t="s">
        <v>1589</v>
      </c>
      <c r="C85" s="906" t="s">
        <v>1590</v>
      </c>
      <c r="D85" s="906"/>
      <c r="E85" s="826" t="n">
        <v>0</v>
      </c>
      <c r="F85" s="826" t="n">
        <f aca="false">+G85+H85+I85+J85</f>
        <v>0</v>
      </c>
      <c r="G85" s="827" t="n">
        <v>0</v>
      </c>
      <c r="H85" s="828" t="n">
        <v>0</v>
      </c>
      <c r="I85" s="828" t="n">
        <v>0</v>
      </c>
      <c r="J85" s="829" t="n">
        <v>0</v>
      </c>
      <c r="K85" s="980"/>
      <c r="L85" s="980"/>
      <c r="M85" s="980"/>
      <c r="N85" s="850"/>
      <c r="O85" s="830" t="s">
        <v>1590</v>
      </c>
      <c r="P85" s="977"/>
      <c r="Q85" s="864"/>
      <c r="R85" s="865"/>
      <c r="S85" s="865"/>
      <c r="T85" s="865"/>
      <c r="U85" s="865"/>
      <c r="V85" s="865"/>
      <c r="W85" s="865"/>
      <c r="X85" s="866"/>
      <c r="Y85" s="865"/>
      <c r="Z85" s="865"/>
    </row>
    <row r="86" customFormat="false" ht="15.75" hidden="false" customHeight="false" outlineLevel="0" collapsed="false">
      <c r="A86" s="975" t="n">
        <v>290</v>
      </c>
      <c r="B86" s="777" t="s">
        <v>1591</v>
      </c>
      <c r="C86" s="777" t="s">
        <v>1592</v>
      </c>
      <c r="D86" s="777"/>
      <c r="E86" s="778" t="n">
        <f aca="false">+E87+E88</f>
        <v>0</v>
      </c>
      <c r="F86" s="778" t="n">
        <f aca="false">+F87+F88</f>
        <v>-27154165</v>
      </c>
      <c r="G86" s="779" t="n">
        <f aca="false">+G87+G88</f>
        <v>-27172263</v>
      </c>
      <c r="H86" s="780" t="n">
        <f aca="false">+H87+H88</f>
        <v>18098</v>
      </c>
      <c r="I86" s="780" t="n">
        <f aca="false">+I87+I88</f>
        <v>0</v>
      </c>
      <c r="J86" s="781" t="n">
        <f aca="false">+J87+J88</f>
        <v>0</v>
      </c>
      <c r="K86" s="980" t="n">
        <f aca="false">+K87+K88</f>
        <v>0</v>
      </c>
      <c r="L86" s="980" t="n">
        <f aca="false">+L87+L88</f>
        <v>0</v>
      </c>
      <c r="M86" s="980" t="n">
        <f aca="false">+M87+M88</f>
        <v>0</v>
      </c>
      <c r="N86" s="850"/>
      <c r="O86" s="783" t="s">
        <v>1592</v>
      </c>
      <c r="P86" s="977"/>
      <c r="Q86" s="864"/>
      <c r="R86" s="865"/>
      <c r="S86" s="865"/>
      <c r="T86" s="865"/>
      <c r="U86" s="865"/>
      <c r="V86" s="865"/>
      <c r="W86" s="865"/>
      <c r="X86" s="866"/>
      <c r="Y86" s="865"/>
      <c r="Z86" s="865"/>
    </row>
    <row r="87" customFormat="false" ht="15.75" hidden="false" customHeight="false" outlineLevel="0" collapsed="false">
      <c r="A87" s="975" t="n">
        <v>295</v>
      </c>
      <c r="B87" s="848" t="s">
        <v>1593</v>
      </c>
      <c r="C87" s="848" t="s">
        <v>1594</v>
      </c>
      <c r="D87" s="848"/>
      <c r="E87" s="820" t="n">
        <v>0</v>
      </c>
      <c r="F87" s="820" t="n">
        <f aca="false">+G87+H87+I87+J87</f>
        <v>0</v>
      </c>
      <c r="G87" s="821" t="n">
        <v>0</v>
      </c>
      <c r="H87" s="822" t="n">
        <v>0</v>
      </c>
      <c r="I87" s="822" t="n">
        <v>0</v>
      </c>
      <c r="J87" s="823" t="n">
        <v>0</v>
      </c>
      <c r="K87" s="980"/>
      <c r="L87" s="980"/>
      <c r="M87" s="980"/>
      <c r="N87" s="850"/>
      <c r="O87" s="824" t="s">
        <v>1594</v>
      </c>
      <c r="P87" s="977"/>
      <c r="Q87" s="864"/>
      <c r="R87" s="865"/>
      <c r="S87" s="865"/>
      <c r="T87" s="865"/>
      <c r="U87" s="865"/>
      <c r="V87" s="865"/>
      <c r="W87" s="865"/>
      <c r="X87" s="866"/>
      <c r="Y87" s="865"/>
      <c r="Z87" s="865"/>
    </row>
    <row r="88" customFormat="false" ht="15.75" hidden="false" customHeight="false" outlineLevel="0" collapsed="false">
      <c r="A88" s="975" t="n">
        <v>300</v>
      </c>
      <c r="B88" s="851" t="s">
        <v>1595</v>
      </c>
      <c r="C88" s="851" t="s">
        <v>1596</v>
      </c>
      <c r="D88" s="981"/>
      <c r="E88" s="852" t="n">
        <v>0</v>
      </c>
      <c r="F88" s="852" t="n">
        <f aca="false">+G88+H88+I88+J88</f>
        <v>-27154165</v>
      </c>
      <c r="G88" s="853" t="n">
        <v>-27172263</v>
      </c>
      <c r="H88" s="854" t="n">
        <v>18098</v>
      </c>
      <c r="I88" s="854" t="n">
        <v>0</v>
      </c>
      <c r="J88" s="855" t="n">
        <v>0</v>
      </c>
      <c r="K88" s="980"/>
      <c r="L88" s="980"/>
      <c r="M88" s="980"/>
      <c r="N88" s="850"/>
      <c r="O88" s="857" t="s">
        <v>1596</v>
      </c>
      <c r="P88" s="977"/>
      <c r="Q88" s="864"/>
      <c r="R88" s="865"/>
      <c r="S88" s="865"/>
      <c r="T88" s="865"/>
      <c r="U88" s="865"/>
      <c r="V88" s="865"/>
      <c r="W88" s="865"/>
      <c r="X88" s="866"/>
      <c r="Y88" s="865"/>
      <c r="Z88" s="865"/>
    </row>
    <row r="89" customFormat="false" ht="15.75" hidden="false" customHeight="false" outlineLevel="0" collapsed="false">
      <c r="A89" s="975" t="n">
        <v>310</v>
      </c>
      <c r="B89" s="895" t="s">
        <v>1597</v>
      </c>
      <c r="C89" s="895" t="s">
        <v>1598</v>
      </c>
      <c r="D89" s="982"/>
      <c r="E89" s="896" t="n">
        <v>0</v>
      </c>
      <c r="F89" s="896" t="n">
        <f aca="false">+G89+H89+I89+J89</f>
        <v>0</v>
      </c>
      <c r="G89" s="897" t="n">
        <v>0</v>
      </c>
      <c r="H89" s="898" t="n">
        <v>0</v>
      </c>
      <c r="I89" s="898" t="n">
        <v>0</v>
      </c>
      <c r="J89" s="899" t="n">
        <v>0</v>
      </c>
      <c r="K89" s="980"/>
      <c r="L89" s="980"/>
      <c r="M89" s="980"/>
      <c r="N89" s="850"/>
      <c r="O89" s="880" t="s">
        <v>1598</v>
      </c>
      <c r="P89" s="977"/>
      <c r="Q89" s="864"/>
      <c r="R89" s="865"/>
      <c r="S89" s="865"/>
      <c r="T89" s="865"/>
      <c r="U89" s="865"/>
      <c r="V89" s="865"/>
      <c r="W89" s="865"/>
      <c r="X89" s="866"/>
      <c r="Y89" s="865"/>
      <c r="Z89" s="865"/>
    </row>
    <row r="90" customFormat="false" ht="15.75" hidden="false" customHeight="false" outlineLevel="0" collapsed="false">
      <c r="A90" s="975" t="n">
        <v>320</v>
      </c>
      <c r="B90" s="906" t="s">
        <v>1599</v>
      </c>
      <c r="C90" s="906" t="s">
        <v>1600</v>
      </c>
      <c r="D90" s="906"/>
      <c r="E90" s="826" t="n">
        <v>0</v>
      </c>
      <c r="F90" s="826" t="n">
        <f aca="false">+G90+H90+I90+J90</f>
        <v>34845704</v>
      </c>
      <c r="G90" s="827" t="n">
        <v>10290</v>
      </c>
      <c r="H90" s="828" t="n">
        <v>34835414</v>
      </c>
      <c r="I90" s="828" t="n">
        <v>0</v>
      </c>
      <c r="J90" s="829" t="n">
        <v>0</v>
      </c>
      <c r="K90" s="980"/>
      <c r="L90" s="980"/>
      <c r="M90" s="980"/>
      <c r="N90" s="850"/>
      <c r="O90" s="830" t="s">
        <v>1600</v>
      </c>
      <c r="P90" s="977"/>
      <c r="Q90" s="864"/>
      <c r="R90" s="865"/>
      <c r="S90" s="865"/>
      <c r="T90" s="865"/>
      <c r="U90" s="865"/>
      <c r="V90" s="865"/>
      <c r="W90" s="865"/>
      <c r="X90" s="866"/>
      <c r="Y90" s="865"/>
      <c r="Z90" s="865"/>
    </row>
    <row r="91" customFormat="false" ht="15.75" hidden="false" customHeight="false" outlineLevel="0" collapsed="false">
      <c r="A91" s="975" t="n">
        <v>330</v>
      </c>
      <c r="B91" s="978" t="s">
        <v>1601</v>
      </c>
      <c r="C91" s="978" t="s">
        <v>1602</v>
      </c>
      <c r="D91" s="978"/>
      <c r="E91" s="826" t="n">
        <v>0</v>
      </c>
      <c r="F91" s="826" t="n">
        <f aca="false">+G91+H91+I91+J91</f>
        <v>-30695049</v>
      </c>
      <c r="G91" s="827" t="n">
        <v>-59875</v>
      </c>
      <c r="H91" s="828" t="n">
        <v>-30635174</v>
      </c>
      <c r="I91" s="828" t="n">
        <v>0</v>
      </c>
      <c r="J91" s="829" t="n">
        <v>0</v>
      </c>
      <c r="K91" s="983"/>
      <c r="L91" s="983"/>
      <c r="M91" s="983"/>
      <c r="N91" s="850"/>
      <c r="O91" s="830" t="s">
        <v>1602</v>
      </c>
      <c r="P91" s="977"/>
      <c r="Q91" s="864"/>
      <c r="R91" s="865"/>
      <c r="S91" s="865"/>
      <c r="T91" s="865"/>
      <c r="U91" s="865"/>
      <c r="V91" s="865"/>
      <c r="W91" s="865"/>
      <c r="X91" s="866"/>
      <c r="Y91" s="865"/>
      <c r="Z91" s="865"/>
    </row>
    <row r="92" customFormat="false" ht="15.75" hidden="false" customHeight="false" outlineLevel="0" collapsed="false">
      <c r="A92" s="975" t="n">
        <v>335</v>
      </c>
      <c r="B92" s="906" t="s">
        <v>1603</v>
      </c>
      <c r="C92" s="906" t="s">
        <v>1604</v>
      </c>
      <c r="D92" s="978"/>
      <c r="E92" s="826" t="n">
        <v>0</v>
      </c>
      <c r="F92" s="826" t="n">
        <f aca="false">+G92+H92+I92+J92</f>
        <v>0</v>
      </c>
      <c r="G92" s="827" t="n">
        <v>0</v>
      </c>
      <c r="H92" s="828" t="n">
        <v>0</v>
      </c>
      <c r="I92" s="828" t="n">
        <v>0</v>
      </c>
      <c r="J92" s="829" t="n">
        <v>0</v>
      </c>
      <c r="K92" s="983"/>
      <c r="L92" s="983"/>
      <c r="M92" s="983"/>
      <c r="N92" s="850"/>
      <c r="O92" s="830" t="s">
        <v>1604</v>
      </c>
      <c r="P92" s="977"/>
      <c r="Q92" s="864"/>
      <c r="R92" s="865"/>
      <c r="S92" s="865"/>
      <c r="T92" s="865"/>
      <c r="U92" s="865"/>
      <c r="V92" s="865"/>
      <c r="W92" s="865"/>
      <c r="X92" s="866"/>
      <c r="Y92" s="865"/>
      <c r="Z92" s="865"/>
    </row>
    <row r="93" customFormat="false" ht="15.75" hidden="false" customHeight="false" outlineLevel="0" collapsed="false">
      <c r="A93" s="975" t="n">
        <v>340</v>
      </c>
      <c r="B93" s="906" t="s">
        <v>1605</v>
      </c>
      <c r="C93" s="906" t="s">
        <v>1606</v>
      </c>
      <c r="D93" s="906"/>
      <c r="E93" s="826" t="n">
        <v>4318000</v>
      </c>
      <c r="F93" s="826" t="n">
        <f aca="false">+G93+H93+I93+J93</f>
        <v>2395908294</v>
      </c>
      <c r="G93" s="827" t="n">
        <v>2395908294</v>
      </c>
      <c r="H93" s="828" t="n">
        <v>0</v>
      </c>
      <c r="I93" s="828" t="n">
        <v>0</v>
      </c>
      <c r="J93" s="829" t="n">
        <v>0</v>
      </c>
      <c r="K93" s="983"/>
      <c r="L93" s="983"/>
      <c r="M93" s="983"/>
      <c r="N93" s="850"/>
      <c r="O93" s="830" t="s">
        <v>1606</v>
      </c>
      <c r="P93" s="977"/>
      <c r="Q93" s="864"/>
      <c r="R93" s="865"/>
      <c r="S93" s="865"/>
      <c r="T93" s="865"/>
      <c r="U93" s="865"/>
      <c r="V93" s="865"/>
      <c r="W93" s="865"/>
      <c r="X93" s="866"/>
      <c r="Y93" s="865"/>
      <c r="Z93" s="865"/>
    </row>
    <row r="94" customFormat="false" ht="15.75" hidden="false" customHeight="false" outlineLevel="0" collapsed="false">
      <c r="A94" s="975" t="n">
        <v>345</v>
      </c>
      <c r="B94" s="906" t="s">
        <v>1607</v>
      </c>
      <c r="C94" s="978" t="s">
        <v>1608</v>
      </c>
      <c r="D94" s="906"/>
      <c r="E94" s="826" t="n">
        <v>0</v>
      </c>
      <c r="F94" s="826" t="n">
        <f aca="false">+G94+H94+I94+J94</f>
        <v>-2371353596</v>
      </c>
      <c r="G94" s="827" t="n">
        <v>-2371353596</v>
      </c>
      <c r="H94" s="828" t="n">
        <v>0</v>
      </c>
      <c r="I94" s="828" t="n">
        <v>0</v>
      </c>
      <c r="J94" s="829" t="n">
        <v>0</v>
      </c>
      <c r="K94" s="983"/>
      <c r="L94" s="983"/>
      <c r="M94" s="983"/>
      <c r="N94" s="850"/>
      <c r="O94" s="830" t="s">
        <v>1608</v>
      </c>
      <c r="P94" s="977"/>
      <c r="Q94" s="864"/>
      <c r="R94" s="865"/>
      <c r="S94" s="865"/>
      <c r="T94" s="865"/>
      <c r="U94" s="865"/>
      <c r="V94" s="865"/>
      <c r="W94" s="865"/>
      <c r="X94" s="866"/>
      <c r="Y94" s="865"/>
      <c r="Z94" s="865"/>
    </row>
    <row r="95" customFormat="false" ht="15.75" hidden="false" customHeight="false" outlineLevel="0" collapsed="false">
      <c r="A95" s="975" t="n">
        <v>350</v>
      </c>
      <c r="B95" s="777" t="s">
        <v>1609</v>
      </c>
      <c r="C95" s="777" t="s">
        <v>1610</v>
      </c>
      <c r="D95" s="777"/>
      <c r="E95" s="778" t="n">
        <v>0</v>
      </c>
      <c r="F95" s="778" t="n">
        <f aca="false">+G95+H95+I95+J95</f>
        <v>0</v>
      </c>
      <c r="G95" s="779" t="n">
        <v>4227461</v>
      </c>
      <c r="H95" s="780" t="n">
        <v>-4227461</v>
      </c>
      <c r="I95" s="780" t="n">
        <v>0</v>
      </c>
      <c r="J95" s="781" t="n">
        <v>0</v>
      </c>
      <c r="K95" s="983"/>
      <c r="L95" s="983"/>
      <c r="M95" s="983"/>
      <c r="N95" s="850"/>
      <c r="O95" s="783" t="s">
        <v>1610</v>
      </c>
      <c r="P95" s="977"/>
      <c r="Q95" s="864"/>
      <c r="R95" s="865"/>
      <c r="S95" s="865"/>
      <c r="T95" s="865"/>
      <c r="U95" s="865"/>
      <c r="V95" s="865"/>
      <c r="W95" s="865"/>
      <c r="X95" s="866"/>
      <c r="Y95" s="865"/>
      <c r="Z95" s="865"/>
    </row>
    <row r="96" customFormat="false" ht="16.5" hidden="false" customHeight="false" outlineLevel="0" collapsed="false">
      <c r="A96" s="984" t="n">
        <v>355</v>
      </c>
      <c r="B96" s="985" t="s">
        <v>1611</v>
      </c>
      <c r="C96" s="985" t="s">
        <v>1612</v>
      </c>
      <c r="D96" s="985"/>
      <c r="E96" s="986" t="n">
        <v>0</v>
      </c>
      <c r="F96" s="986" t="n">
        <f aca="false">+G96+H96+I96+J96</f>
        <v>0</v>
      </c>
      <c r="G96" s="987" t="n">
        <v>4227461</v>
      </c>
      <c r="H96" s="988" t="n">
        <v>-4227461</v>
      </c>
      <c r="I96" s="988" t="n">
        <v>0</v>
      </c>
      <c r="J96" s="989" t="n">
        <v>0</v>
      </c>
      <c r="K96" s="990"/>
      <c r="L96" s="990"/>
      <c r="M96" s="990"/>
      <c r="N96" s="850"/>
      <c r="O96" s="991" t="s">
        <v>1612</v>
      </c>
      <c r="P96" s="992"/>
      <c r="Q96" s="864"/>
      <c r="R96" s="865"/>
      <c r="S96" s="865"/>
      <c r="T96" s="865"/>
      <c r="U96" s="865"/>
      <c r="V96" s="865"/>
      <c r="W96" s="865"/>
      <c r="X96" s="866"/>
      <c r="Y96" s="865"/>
      <c r="Z96" s="865"/>
    </row>
    <row r="97" customFormat="false" ht="16.5" hidden="true" customHeight="false" outlineLevel="0" collapsed="false">
      <c r="B97" s="993" t="s">
        <v>1613</v>
      </c>
      <c r="C97" s="993"/>
      <c r="D97" s="993"/>
      <c r="E97" s="994"/>
      <c r="F97" s="994"/>
      <c r="G97" s="994"/>
      <c r="H97" s="994"/>
      <c r="I97" s="994"/>
      <c r="J97" s="994"/>
      <c r="K97" s="764"/>
      <c r="L97" s="764"/>
      <c r="M97" s="764"/>
      <c r="N97" s="995"/>
      <c r="O97" s="993"/>
      <c r="P97" s="863"/>
      <c r="Q97" s="864"/>
      <c r="R97" s="865"/>
      <c r="S97" s="865"/>
      <c r="T97" s="865"/>
      <c r="U97" s="865"/>
      <c r="V97" s="865"/>
      <c r="W97" s="865"/>
      <c r="X97" s="866"/>
      <c r="Y97" s="865"/>
      <c r="Z97" s="865"/>
    </row>
    <row r="98" customFormat="false" ht="16.5" hidden="true" customHeight="false" outlineLevel="0" collapsed="false">
      <c r="B98" s="993" t="s">
        <v>1614</v>
      </c>
      <c r="C98" s="993"/>
      <c r="D98" s="993"/>
      <c r="E98" s="994"/>
      <c r="F98" s="994"/>
      <c r="G98" s="994"/>
      <c r="H98" s="994"/>
      <c r="I98" s="994"/>
      <c r="J98" s="994"/>
      <c r="K98" s="764"/>
      <c r="L98" s="764"/>
      <c r="M98" s="764"/>
      <c r="N98" s="995"/>
      <c r="O98" s="993"/>
      <c r="P98" s="863"/>
      <c r="Q98" s="864"/>
      <c r="R98" s="865"/>
      <c r="S98" s="865"/>
      <c r="T98" s="865"/>
      <c r="U98" s="865"/>
      <c r="V98" s="865"/>
      <c r="W98" s="865"/>
      <c r="X98" s="866"/>
      <c r="Y98" s="865"/>
      <c r="Z98" s="865"/>
    </row>
    <row r="99" customFormat="false" ht="16.5" hidden="true" customHeight="false" outlineLevel="0" collapsed="false">
      <c r="B99" s="993" t="s">
        <v>1615</v>
      </c>
      <c r="C99" s="993"/>
      <c r="D99" s="993"/>
      <c r="E99" s="994"/>
      <c r="F99" s="994"/>
      <c r="G99" s="994"/>
      <c r="H99" s="994"/>
      <c r="I99" s="994"/>
      <c r="J99" s="996"/>
      <c r="K99" s="997"/>
      <c r="L99" s="997"/>
      <c r="M99" s="997"/>
      <c r="N99" s="995"/>
      <c r="O99" s="993"/>
      <c r="P99" s="863"/>
      <c r="Q99" s="864"/>
      <c r="R99" s="865"/>
      <c r="S99" s="865"/>
      <c r="T99" s="865"/>
      <c r="U99" s="865"/>
      <c r="V99" s="865"/>
      <c r="W99" s="865"/>
      <c r="X99" s="866"/>
      <c r="Y99" s="865"/>
      <c r="Z99" s="865"/>
    </row>
    <row r="100" customFormat="false" ht="16.5" hidden="true" customHeight="false" outlineLevel="0" collapsed="false">
      <c r="B100" s="998" t="s">
        <v>1616</v>
      </c>
      <c r="C100" s="999"/>
      <c r="D100" s="999"/>
      <c r="E100" s="994"/>
      <c r="F100" s="994"/>
      <c r="G100" s="994"/>
      <c r="H100" s="994"/>
      <c r="I100" s="994"/>
      <c r="J100" s="996"/>
      <c r="K100" s="997"/>
      <c r="L100" s="997"/>
      <c r="M100" s="997"/>
      <c r="N100" s="995"/>
      <c r="O100" s="999"/>
      <c r="P100" s="863"/>
      <c r="Q100" s="864"/>
      <c r="R100" s="865"/>
      <c r="S100" s="865"/>
      <c r="T100" s="865"/>
      <c r="U100" s="865"/>
      <c r="V100" s="865"/>
      <c r="W100" s="865"/>
      <c r="X100" s="866"/>
      <c r="Y100" s="865"/>
      <c r="Z100" s="865"/>
    </row>
    <row r="101" customFormat="false" ht="16.5" hidden="true" customHeight="false" outlineLevel="0" collapsed="false">
      <c r="B101" s="998"/>
      <c r="C101" s="998"/>
      <c r="D101" s="998"/>
      <c r="E101" s="1000"/>
      <c r="F101" s="1000"/>
      <c r="G101" s="1000"/>
      <c r="H101" s="1000"/>
      <c r="I101" s="1000"/>
      <c r="J101" s="1000"/>
      <c r="K101" s="1001"/>
      <c r="L101" s="1001"/>
      <c r="M101" s="1001"/>
      <c r="N101" s="872"/>
      <c r="O101" s="998"/>
      <c r="P101" s="776"/>
      <c r="Q101" s="864"/>
      <c r="R101" s="865"/>
      <c r="S101" s="865"/>
      <c r="T101" s="865"/>
      <c r="U101" s="865"/>
      <c r="V101" s="865"/>
      <c r="W101" s="865"/>
      <c r="X101" s="866"/>
      <c r="Y101" s="865"/>
      <c r="Z101" s="865"/>
    </row>
    <row r="102" customFormat="false" ht="16.5" hidden="true" customHeight="false" outlineLevel="0" collapsed="false">
      <c r="B102" s="999" t="s">
        <v>1617</v>
      </c>
      <c r="C102" s="999"/>
      <c r="D102" s="999"/>
      <c r="E102" s="1000"/>
      <c r="F102" s="1000"/>
      <c r="G102" s="1000"/>
      <c r="H102" s="1000"/>
      <c r="I102" s="1000"/>
      <c r="J102" s="1000"/>
      <c r="K102" s="1002"/>
      <c r="L102" s="1002"/>
      <c r="M102" s="1002"/>
      <c r="N102" s="872"/>
      <c r="O102" s="999"/>
      <c r="P102" s="776"/>
      <c r="Q102" s="864"/>
      <c r="R102" s="865"/>
      <c r="S102" s="865"/>
      <c r="T102" s="865"/>
      <c r="U102" s="865"/>
      <c r="V102" s="865"/>
      <c r="W102" s="865"/>
      <c r="X102" s="866"/>
      <c r="Y102" s="865"/>
      <c r="Z102" s="865"/>
    </row>
    <row r="103" customFormat="false" ht="16.5" hidden="true" customHeight="false" outlineLevel="0" collapsed="false">
      <c r="B103" s="993" t="s">
        <v>1615</v>
      </c>
      <c r="C103" s="993"/>
      <c r="D103" s="993"/>
      <c r="E103" s="1000"/>
      <c r="F103" s="1003"/>
      <c r="G103" s="1003"/>
      <c r="H103" s="1003"/>
      <c r="I103" s="1000"/>
      <c r="J103" s="1000"/>
      <c r="K103" s="1001"/>
      <c r="L103" s="1001"/>
      <c r="M103" s="1001"/>
      <c r="N103" s="872"/>
      <c r="O103" s="993"/>
      <c r="P103" s="776"/>
      <c r="Q103" s="864"/>
      <c r="R103" s="865"/>
      <c r="S103" s="865"/>
      <c r="T103" s="865"/>
      <c r="U103" s="865"/>
      <c r="V103" s="865"/>
      <c r="W103" s="865"/>
      <c r="X103" s="866"/>
      <c r="Y103" s="865"/>
      <c r="Z103" s="865"/>
    </row>
    <row r="104" customFormat="false" ht="16.5" hidden="true" customHeight="false" outlineLevel="0" collapsed="false">
      <c r="B104" s="1004" t="s">
        <v>1616</v>
      </c>
      <c r="C104" s="998"/>
      <c r="D104" s="998"/>
      <c r="E104" s="1000"/>
      <c r="F104" s="1003"/>
      <c r="G104" s="1003"/>
      <c r="H104" s="1003"/>
      <c r="I104" s="1000"/>
      <c r="J104" s="1000"/>
      <c r="K104" s="1001"/>
      <c r="L104" s="1001"/>
      <c r="M104" s="1002"/>
      <c r="N104" s="1005"/>
      <c r="O104" s="998"/>
      <c r="P104" s="776"/>
      <c r="Q104" s="864"/>
      <c r="R104" s="865"/>
      <c r="S104" s="865"/>
      <c r="T104" s="865"/>
      <c r="U104" s="865"/>
      <c r="V104" s="865"/>
      <c r="W104" s="865"/>
      <c r="X104" s="866"/>
      <c r="Y104" s="865"/>
      <c r="Z104" s="865"/>
    </row>
    <row r="105" customFormat="false" ht="15.75" hidden="false" customHeight="false" outlineLevel="0" collapsed="false">
      <c r="B105" s="1006" t="n">
        <f aca="false">+IF(+SUM(E$65:J$65)=0,0,"Контрола: дефицит/излишък = финансиране с обратен знак (V. + VІ. = 0)")</f>
        <v>0</v>
      </c>
      <c r="C105" s="1007"/>
      <c r="D105" s="1007"/>
      <c r="E105" s="1008" t="n">
        <f aca="false">+E$64+E$66</f>
        <v>0</v>
      </c>
      <c r="F105" s="1008" t="n">
        <f aca="false">+F$64+F$66</f>
        <v>0</v>
      </c>
      <c r="G105" s="1009" t="n">
        <f aca="false">+G$64+G$66</f>
        <v>0</v>
      </c>
      <c r="H105" s="1009" t="n">
        <f aca="false">+H$64+H$66</f>
        <v>0</v>
      </c>
      <c r="I105" s="1009" t="n">
        <f aca="false">+I$64+I$66</f>
        <v>0</v>
      </c>
      <c r="J105" s="1009" t="n">
        <f aca="false">+J$64+J$66</f>
        <v>0</v>
      </c>
      <c r="K105" s="1010"/>
      <c r="L105" s="1010"/>
      <c r="M105" s="1010"/>
      <c r="N105" s="1005"/>
      <c r="O105" s="1011"/>
      <c r="P105" s="776"/>
      <c r="Q105" s="864"/>
      <c r="R105" s="865"/>
      <c r="S105" s="865"/>
      <c r="T105" s="865"/>
      <c r="U105" s="865"/>
      <c r="V105" s="865"/>
      <c r="W105" s="865"/>
      <c r="X105" s="866"/>
      <c r="Y105" s="865"/>
      <c r="Z105" s="865"/>
    </row>
    <row r="106" customFormat="false" ht="15.75" hidden="false" customHeight="false" outlineLevel="0" collapsed="false">
      <c r="B106" s="1011"/>
      <c r="C106" s="1011"/>
      <c r="D106" s="1011"/>
      <c r="E106" s="1012"/>
      <c r="F106" s="1013"/>
      <c r="G106" s="1014"/>
      <c r="H106" s="669"/>
      <c r="I106" s="669"/>
      <c r="K106" s="1010"/>
      <c r="L106" s="1010"/>
      <c r="M106" s="1010"/>
      <c r="N106" s="1005"/>
      <c r="O106" s="1011"/>
      <c r="P106" s="776"/>
      <c r="Q106" s="858"/>
      <c r="R106" s="865"/>
      <c r="S106" s="865"/>
      <c r="T106" s="865"/>
      <c r="U106" s="865"/>
      <c r="V106" s="865"/>
      <c r="W106" s="865"/>
      <c r="X106" s="866"/>
      <c r="Y106" s="865"/>
      <c r="Z106" s="865"/>
    </row>
    <row r="107" customFormat="false" ht="19.5" hidden="false" customHeight="true" outlineLevel="0" collapsed="false">
      <c r="B107" s="1015" t="s">
        <v>1618</v>
      </c>
      <c r="C107" s="1011"/>
      <c r="D107" s="1011"/>
      <c r="E107" s="1016"/>
      <c r="F107" s="680"/>
      <c r="G107" s="1017" t="n">
        <v>9859</v>
      </c>
      <c r="H107" s="1017" t="n">
        <v>2728</v>
      </c>
      <c r="I107" s="1018"/>
      <c r="J107" s="1019" t="n">
        <v>44026</v>
      </c>
      <c r="K107" s="1010"/>
      <c r="L107" s="1010"/>
      <c r="M107" s="1010"/>
      <c r="N107" s="1005"/>
      <c r="O107" s="1011"/>
      <c r="P107" s="776"/>
      <c r="Q107" s="858"/>
      <c r="R107" s="865"/>
      <c r="S107" s="865"/>
      <c r="T107" s="865"/>
      <c r="U107" s="865"/>
      <c r="V107" s="865"/>
      <c r="W107" s="865"/>
      <c r="X107" s="866"/>
      <c r="Y107" s="865"/>
      <c r="Z107" s="865"/>
    </row>
    <row r="108" customFormat="false" ht="15.75" hidden="false" customHeight="false" outlineLevel="0" collapsed="false">
      <c r="B108" s="1020" t="s">
        <v>1619</v>
      </c>
      <c r="C108" s="1021"/>
      <c r="D108" s="1021"/>
      <c r="E108" s="1022"/>
      <c r="F108" s="1022"/>
      <c r="G108" s="1023" t="s">
        <v>1620</v>
      </c>
      <c r="H108" s="1023"/>
      <c r="I108" s="1024"/>
      <c r="J108" s="1025" t="s">
        <v>1621</v>
      </c>
      <c r="K108" s="1010"/>
      <c r="L108" s="1010"/>
      <c r="M108" s="1010"/>
      <c r="N108" s="1005"/>
      <c r="O108" s="1011"/>
      <c r="P108" s="776"/>
      <c r="Q108" s="858"/>
      <c r="R108" s="865"/>
      <c r="S108" s="865"/>
      <c r="T108" s="865"/>
      <c r="U108" s="865"/>
      <c r="V108" s="865"/>
      <c r="W108" s="865"/>
      <c r="X108" s="866"/>
      <c r="Y108" s="865"/>
      <c r="Z108" s="865"/>
    </row>
    <row r="109" customFormat="false" ht="17.25" hidden="false" customHeight="true" outlineLevel="0" collapsed="false">
      <c r="B109" s="1026" t="s">
        <v>1622</v>
      </c>
      <c r="C109" s="663"/>
      <c r="D109" s="663"/>
      <c r="E109" s="1027"/>
      <c r="F109" s="1028"/>
      <c r="G109" s="669"/>
      <c r="H109" s="669"/>
      <c r="I109" s="669"/>
      <c r="J109" s="669"/>
      <c r="K109" s="1010"/>
      <c r="L109" s="1010"/>
      <c r="M109" s="1010"/>
      <c r="N109" s="1005"/>
      <c r="O109" s="1011"/>
      <c r="P109" s="776"/>
      <c r="Q109" s="858"/>
      <c r="R109" s="865"/>
      <c r="S109" s="865"/>
      <c r="T109" s="865"/>
      <c r="U109" s="865"/>
      <c r="V109" s="865"/>
      <c r="W109" s="865"/>
      <c r="X109" s="866"/>
      <c r="Y109" s="865"/>
      <c r="Z109" s="865"/>
    </row>
    <row r="110" customFormat="false" ht="17.25" hidden="false" customHeight="true" outlineLevel="0" collapsed="false">
      <c r="B110" s="1018"/>
      <c r="C110" s="1029"/>
      <c r="D110" s="1011"/>
      <c r="E110" s="1030" t="s">
        <v>1623</v>
      </c>
      <c r="F110" s="1030"/>
      <c r="G110" s="669"/>
      <c r="H110" s="669"/>
      <c r="I110" s="669"/>
      <c r="J110" s="669"/>
      <c r="K110" s="1010"/>
      <c r="L110" s="1010"/>
      <c r="M110" s="1010"/>
      <c r="N110" s="1005"/>
      <c r="O110" s="1011"/>
      <c r="P110" s="776"/>
      <c r="Q110" s="858"/>
      <c r="R110" s="865"/>
      <c r="S110" s="865"/>
      <c r="T110" s="865"/>
      <c r="U110" s="865"/>
      <c r="V110" s="865"/>
      <c r="W110" s="865"/>
      <c r="X110" s="866"/>
      <c r="Y110" s="865"/>
      <c r="Z110" s="865"/>
    </row>
    <row r="111" customFormat="false" ht="19.5" hidden="false" customHeight="true" outlineLevel="0" collapsed="false">
      <c r="B111" s="663"/>
      <c r="E111" s="669"/>
      <c r="F111" s="669"/>
      <c r="G111" s="669"/>
      <c r="H111" s="669"/>
      <c r="I111" s="669"/>
      <c r="J111" s="669"/>
      <c r="K111" s="1010"/>
      <c r="L111" s="1010"/>
      <c r="M111" s="1010"/>
      <c r="N111" s="1005"/>
      <c r="O111" s="1029"/>
      <c r="P111" s="776"/>
      <c r="Q111" s="858"/>
      <c r="R111" s="865"/>
      <c r="S111" s="865"/>
      <c r="T111" s="865"/>
      <c r="U111" s="865"/>
      <c r="V111" s="865"/>
      <c r="W111" s="865"/>
      <c r="X111" s="866"/>
      <c r="Y111" s="865"/>
      <c r="Z111" s="865"/>
    </row>
    <row r="112" customFormat="false" ht="15.75" hidden="false" customHeight="true" outlineLevel="0" collapsed="false">
      <c r="E112" s="669"/>
      <c r="F112" s="669"/>
      <c r="G112" s="669"/>
      <c r="H112" s="669"/>
      <c r="I112" s="669"/>
      <c r="J112" s="669"/>
      <c r="K112" s="1010"/>
      <c r="L112" s="1010"/>
      <c r="M112" s="1010"/>
      <c r="N112" s="1005"/>
      <c r="O112" s="1011"/>
      <c r="P112" s="776"/>
      <c r="Q112" s="858"/>
      <c r="R112" s="865"/>
      <c r="S112" s="865"/>
      <c r="T112" s="865"/>
      <c r="U112" s="865"/>
      <c r="V112" s="865"/>
      <c r="W112" s="865"/>
      <c r="X112" s="866"/>
      <c r="Y112" s="865"/>
      <c r="Z112" s="865"/>
    </row>
    <row r="113" customFormat="false" ht="15.75" hidden="false" customHeight="false" outlineLevel="0" collapsed="false">
      <c r="B113" s="1031" t="s">
        <v>1624</v>
      </c>
      <c r="C113" s="1011"/>
      <c r="D113" s="1011"/>
      <c r="E113" s="1028"/>
      <c r="F113" s="1028"/>
      <c r="G113" s="669"/>
      <c r="H113" s="1031" t="s">
        <v>1625</v>
      </c>
      <c r="I113" s="1032"/>
      <c r="J113" s="1033"/>
      <c r="K113" s="1010"/>
      <c r="L113" s="1010"/>
      <c r="M113" s="1010"/>
      <c r="N113" s="1005"/>
      <c r="O113" s="1034"/>
      <c r="P113" s="776"/>
      <c r="Q113" s="858"/>
      <c r="R113" s="865"/>
      <c r="S113" s="865"/>
      <c r="T113" s="865"/>
      <c r="U113" s="865"/>
      <c r="V113" s="865"/>
      <c r="W113" s="865"/>
      <c r="X113" s="866"/>
      <c r="Y113" s="865"/>
      <c r="Z113" s="865"/>
    </row>
    <row r="114" customFormat="false" ht="18" hidden="false" customHeight="true" outlineLevel="0" collapsed="false">
      <c r="E114" s="1030" t="s">
        <v>1626</v>
      </c>
      <c r="F114" s="1030"/>
      <c r="G114" s="1035"/>
      <c r="H114" s="669"/>
      <c r="I114" s="1030" t="s">
        <v>1627</v>
      </c>
      <c r="J114" s="1030"/>
      <c r="K114" s="1010"/>
      <c r="L114" s="1010"/>
      <c r="M114" s="1010"/>
      <c r="N114" s="1005"/>
      <c r="O114" s="1036"/>
      <c r="P114" s="776"/>
      <c r="Q114" s="858"/>
      <c r="R114" s="865"/>
      <c r="S114" s="865"/>
      <c r="T114" s="865"/>
      <c r="U114" s="865"/>
      <c r="V114" s="865"/>
      <c r="W114" s="865"/>
      <c r="X114" s="866"/>
      <c r="Y114" s="865"/>
      <c r="Z114" s="865"/>
    </row>
    <row r="115" customFormat="false" ht="12.75" hidden="false" customHeight="false" outlineLevel="0" collapsed="false">
      <c r="A115" s="1037"/>
      <c r="B115" s="1037"/>
      <c r="C115" s="1037"/>
      <c r="D115" s="1037"/>
      <c r="E115" s="1038"/>
      <c r="F115" s="1038"/>
      <c r="G115" s="1038"/>
      <c r="H115" s="1038"/>
      <c r="I115" s="1038"/>
      <c r="J115" s="1038"/>
      <c r="K115" s="1038"/>
      <c r="L115" s="1038"/>
      <c r="M115" s="1038"/>
      <c r="N115" s="1037"/>
      <c r="O115" s="1037"/>
      <c r="P115" s="1037"/>
      <c r="Q115" s="1037"/>
    </row>
    <row r="116" customFormat="false" ht="12.75" hidden="false" customHeight="false" outlineLevel="0" collapsed="false">
      <c r="A116" s="1037"/>
      <c r="B116" s="1037"/>
      <c r="C116" s="1037"/>
      <c r="D116" s="1037"/>
      <c r="E116" s="1038"/>
      <c r="F116" s="1038"/>
      <c r="G116" s="1038"/>
      <c r="H116" s="1038"/>
      <c r="I116" s="1038"/>
      <c r="J116" s="1038"/>
      <c r="K116" s="1038"/>
      <c r="L116" s="1038"/>
      <c r="M116" s="1038"/>
      <c r="N116" s="1037"/>
      <c r="O116" s="1037"/>
      <c r="P116" s="1037"/>
      <c r="Q116" s="1037"/>
    </row>
    <row r="117" customFormat="false" ht="12.75" hidden="false" customHeight="false" outlineLevel="0" collapsed="false">
      <c r="A117" s="1037"/>
      <c r="B117" s="1037"/>
      <c r="C117" s="1037"/>
      <c r="D117" s="1037"/>
      <c r="E117" s="1038"/>
      <c r="F117" s="1038"/>
      <c r="G117" s="1038"/>
      <c r="H117" s="1038"/>
      <c r="I117" s="1038"/>
      <c r="J117" s="1038"/>
      <c r="K117" s="1038"/>
      <c r="L117" s="1038"/>
      <c r="M117" s="1038"/>
      <c r="N117" s="1037"/>
      <c r="O117" s="1037"/>
      <c r="P117" s="1037"/>
      <c r="Q117" s="1037"/>
    </row>
    <row r="118" customFormat="false" ht="12.75" hidden="false" customHeight="false" outlineLevel="0" collapsed="false">
      <c r="A118" s="1037"/>
      <c r="B118" s="1037"/>
      <c r="C118" s="1037"/>
      <c r="D118" s="1037"/>
      <c r="E118" s="1038"/>
      <c r="F118" s="1038"/>
      <c r="G118" s="1038"/>
      <c r="H118" s="1038"/>
      <c r="I118" s="1038"/>
      <c r="J118" s="1038"/>
      <c r="K118" s="1038"/>
      <c r="L118" s="1038"/>
      <c r="M118" s="1038"/>
      <c r="N118" s="1037"/>
      <c r="O118" s="1037"/>
      <c r="P118" s="1037"/>
      <c r="Q118" s="1037"/>
    </row>
    <row r="119" customFormat="false" ht="12.75" hidden="false" customHeight="false" outlineLevel="0" collapsed="false">
      <c r="A119" s="1037"/>
      <c r="B119" s="1037"/>
      <c r="C119" s="1037"/>
      <c r="D119" s="1037"/>
      <c r="E119" s="1038"/>
      <c r="F119" s="1038"/>
      <c r="G119" s="1038"/>
      <c r="H119" s="1038"/>
      <c r="I119" s="1038"/>
      <c r="J119" s="1038"/>
      <c r="K119" s="1038"/>
      <c r="L119" s="1038"/>
      <c r="M119" s="1038"/>
      <c r="N119" s="1037"/>
      <c r="O119" s="1037"/>
      <c r="P119" s="1037"/>
      <c r="Q119" s="1037"/>
    </row>
    <row r="120" customFormat="false" ht="12.75" hidden="false" customHeight="false" outlineLevel="0" collapsed="false">
      <c r="A120" s="1037"/>
      <c r="B120" s="1037"/>
      <c r="C120" s="1037"/>
      <c r="D120" s="1037"/>
      <c r="E120" s="1038"/>
      <c r="F120" s="1038"/>
      <c r="G120" s="1038"/>
      <c r="H120" s="1038"/>
      <c r="I120" s="1038"/>
      <c r="J120" s="1038"/>
      <c r="K120" s="1038"/>
      <c r="L120" s="1038"/>
      <c r="M120" s="1038"/>
      <c r="N120" s="1037"/>
      <c r="O120" s="1037"/>
      <c r="P120" s="1037"/>
      <c r="Q120" s="1037"/>
    </row>
    <row r="121" customFormat="false" ht="12.75" hidden="false" customHeight="false" outlineLevel="0" collapsed="false">
      <c r="A121" s="1037"/>
      <c r="B121" s="1037"/>
      <c r="C121" s="1037"/>
      <c r="D121" s="1037"/>
      <c r="E121" s="1038"/>
      <c r="F121" s="1038"/>
      <c r="G121" s="1038"/>
      <c r="H121" s="1038"/>
      <c r="I121" s="1038"/>
      <c r="J121" s="1038"/>
      <c r="K121" s="1038"/>
      <c r="L121" s="1038"/>
      <c r="M121" s="1038"/>
      <c r="N121" s="1037"/>
      <c r="O121" s="1037"/>
      <c r="P121" s="1037"/>
      <c r="Q121" s="1037"/>
    </row>
    <row r="122" customFormat="false" ht="12.75" hidden="false" customHeight="false" outlineLevel="0" collapsed="false">
      <c r="A122" s="1037"/>
      <c r="B122" s="1037"/>
      <c r="C122" s="1037"/>
      <c r="D122" s="1037"/>
      <c r="E122" s="1038"/>
      <c r="F122" s="1038"/>
      <c r="G122" s="1038"/>
      <c r="H122" s="1038"/>
      <c r="I122" s="1038"/>
      <c r="J122" s="1038"/>
      <c r="K122" s="1038"/>
      <c r="L122" s="1038"/>
      <c r="M122" s="1038"/>
      <c r="N122" s="1037"/>
      <c r="O122" s="1037"/>
      <c r="P122" s="1037"/>
      <c r="Q122" s="1037"/>
    </row>
    <row r="123" customFormat="false" ht="12.75" hidden="false" customHeight="false" outlineLevel="0" collapsed="false">
      <c r="A123" s="1037"/>
      <c r="B123" s="1037"/>
      <c r="C123" s="1037"/>
      <c r="D123" s="1037"/>
      <c r="E123" s="1038"/>
      <c r="F123" s="1038"/>
      <c r="G123" s="1038"/>
      <c r="H123" s="1038"/>
      <c r="I123" s="1038"/>
      <c r="J123" s="1038"/>
      <c r="K123" s="1038"/>
      <c r="L123" s="1038"/>
      <c r="M123" s="1038"/>
      <c r="N123" s="1037"/>
      <c r="O123" s="1037"/>
      <c r="P123" s="1037"/>
      <c r="Q123" s="1037"/>
    </row>
    <row r="124" customFormat="false" ht="12.75" hidden="false" customHeight="false" outlineLevel="0" collapsed="false">
      <c r="A124" s="1037"/>
      <c r="B124" s="1037"/>
      <c r="C124" s="1037"/>
      <c r="D124" s="1037"/>
      <c r="E124" s="1038"/>
      <c r="F124" s="1038"/>
      <c r="G124" s="1038"/>
      <c r="H124" s="1038"/>
      <c r="I124" s="1038"/>
      <c r="J124" s="1038"/>
      <c r="K124" s="1038"/>
      <c r="L124" s="1038"/>
      <c r="M124" s="1038"/>
      <c r="N124" s="1037"/>
      <c r="O124" s="1037"/>
      <c r="P124" s="1037"/>
      <c r="Q124" s="1037"/>
    </row>
    <row r="125" customFormat="false" ht="12.75" hidden="false" customHeight="false" outlineLevel="0" collapsed="false">
      <c r="A125" s="1037"/>
      <c r="B125" s="1037"/>
      <c r="C125" s="1037"/>
      <c r="D125" s="1037"/>
      <c r="E125" s="1038"/>
      <c r="F125" s="1038"/>
      <c r="G125" s="1038"/>
      <c r="H125" s="1038"/>
      <c r="I125" s="1038"/>
      <c r="J125" s="1038"/>
      <c r="K125" s="1038"/>
      <c r="L125" s="1038"/>
      <c r="M125" s="1038"/>
      <c r="N125" s="1037"/>
      <c r="O125" s="1037"/>
      <c r="P125" s="1037"/>
      <c r="Q125" s="1037"/>
    </row>
    <row r="126" customFormat="false" ht="12.75" hidden="false" customHeight="false" outlineLevel="0" collapsed="false">
      <c r="A126" s="1037"/>
      <c r="B126" s="1037"/>
      <c r="C126" s="1037"/>
      <c r="D126" s="1037"/>
      <c r="E126" s="1038"/>
      <c r="F126" s="1038"/>
      <c r="G126" s="1038"/>
      <c r="H126" s="1038"/>
      <c r="I126" s="1038"/>
      <c r="J126" s="1038"/>
      <c r="K126" s="1038"/>
      <c r="L126" s="1038"/>
      <c r="M126" s="1038"/>
      <c r="N126" s="1037"/>
      <c r="O126" s="1037"/>
      <c r="P126" s="1037"/>
      <c r="Q126" s="1037"/>
    </row>
    <row r="127" customFormat="false" ht="12.75" hidden="false" customHeight="false" outlineLevel="0" collapsed="false">
      <c r="A127" s="1037"/>
      <c r="B127" s="1037"/>
      <c r="C127" s="1037"/>
      <c r="D127" s="1037"/>
      <c r="E127" s="1038"/>
      <c r="F127" s="1038"/>
      <c r="G127" s="1038"/>
      <c r="H127" s="1038"/>
      <c r="I127" s="1038"/>
      <c r="J127" s="1038"/>
      <c r="K127" s="1038"/>
      <c r="L127" s="1038"/>
      <c r="M127" s="1038"/>
      <c r="N127" s="1037"/>
      <c r="O127" s="1037"/>
      <c r="P127" s="1037"/>
      <c r="Q127" s="1037"/>
    </row>
    <row r="128" customFormat="false" ht="12.75" hidden="false" customHeight="false" outlineLevel="0" collapsed="false">
      <c r="A128" s="1037"/>
      <c r="B128" s="1037"/>
      <c r="C128" s="1037"/>
      <c r="D128" s="1037"/>
      <c r="E128" s="1038"/>
      <c r="F128" s="1038"/>
      <c r="G128" s="1038"/>
      <c r="H128" s="1038"/>
      <c r="I128" s="1038"/>
      <c r="J128" s="1038"/>
      <c r="K128" s="1038"/>
      <c r="L128" s="1038"/>
      <c r="M128" s="1038"/>
      <c r="N128" s="1037"/>
      <c r="O128" s="1037"/>
      <c r="P128" s="1037"/>
      <c r="Q128" s="1037"/>
    </row>
    <row r="129" customFormat="false" ht="12.75" hidden="false" customHeight="false" outlineLevel="0" collapsed="false">
      <c r="A129" s="1037"/>
      <c r="B129" s="1037"/>
      <c r="C129" s="1037"/>
      <c r="D129" s="1037"/>
      <c r="E129" s="1038"/>
      <c r="F129" s="1038"/>
      <c r="G129" s="1038"/>
      <c r="H129" s="1038"/>
      <c r="I129" s="1038"/>
      <c r="J129" s="1038"/>
      <c r="K129" s="1038"/>
      <c r="L129" s="1038"/>
      <c r="M129" s="1038"/>
      <c r="N129" s="1037"/>
      <c r="O129" s="1037"/>
      <c r="P129" s="1037"/>
      <c r="Q129" s="1037"/>
    </row>
    <row r="130" customFormat="false" ht="12.75" hidden="false" customHeight="false" outlineLevel="0" collapsed="false">
      <c r="A130" s="1037"/>
      <c r="B130" s="1037"/>
      <c r="C130" s="1037"/>
      <c r="D130" s="1037"/>
      <c r="E130" s="1038"/>
      <c r="F130" s="1038"/>
      <c r="G130" s="1038"/>
      <c r="H130" s="1038"/>
      <c r="I130" s="1038"/>
      <c r="J130" s="1038"/>
      <c r="K130" s="1038"/>
      <c r="L130" s="1038"/>
      <c r="M130" s="1038"/>
      <c r="N130" s="1037"/>
      <c r="O130" s="1037"/>
      <c r="P130" s="1037"/>
      <c r="Q130" s="1037"/>
    </row>
    <row r="131" customFormat="false" ht="12.75" hidden="false" customHeight="false" outlineLevel="0" collapsed="false">
      <c r="A131" s="1037"/>
      <c r="B131" s="1037"/>
      <c r="C131" s="1037"/>
      <c r="D131" s="1037"/>
      <c r="E131" s="1038"/>
      <c r="F131" s="1038"/>
      <c r="G131" s="1038"/>
      <c r="H131" s="1038"/>
      <c r="I131" s="1038"/>
      <c r="J131" s="1038"/>
      <c r="K131" s="1038"/>
      <c r="L131" s="1038"/>
      <c r="M131" s="1038"/>
      <c r="N131" s="1037"/>
      <c r="O131" s="1037"/>
      <c r="P131" s="1037"/>
      <c r="Q131" s="1037"/>
    </row>
    <row r="132" customFormat="false" ht="12.75" hidden="false" customHeight="false" outlineLevel="0" collapsed="false">
      <c r="A132" s="1037"/>
      <c r="B132" s="1037"/>
      <c r="C132" s="1037"/>
      <c r="D132" s="1037"/>
      <c r="E132" s="1038"/>
      <c r="F132" s="1038"/>
      <c r="G132" s="1038"/>
      <c r="H132" s="1038"/>
      <c r="I132" s="1038"/>
      <c r="J132" s="1038"/>
      <c r="K132" s="1038"/>
      <c r="L132" s="1038"/>
      <c r="M132" s="1038"/>
      <c r="N132" s="1037"/>
      <c r="O132" s="1037"/>
      <c r="P132" s="1037"/>
      <c r="Q132" s="1037"/>
    </row>
    <row r="133" customFormat="false" ht="12.75" hidden="false" customHeight="false" outlineLevel="0" collapsed="false">
      <c r="A133" s="1037"/>
      <c r="B133" s="1037"/>
      <c r="C133" s="1037"/>
      <c r="D133" s="1037"/>
      <c r="E133" s="1038"/>
      <c r="F133" s="1038"/>
      <c r="G133" s="1038"/>
      <c r="H133" s="1038"/>
      <c r="I133" s="1038"/>
      <c r="J133" s="1038"/>
      <c r="K133" s="1038"/>
      <c r="L133" s="1038"/>
      <c r="M133" s="1038"/>
      <c r="N133" s="1037"/>
      <c r="O133" s="1037"/>
      <c r="P133" s="1037"/>
      <c r="Q133" s="1037"/>
    </row>
    <row r="134" customFormat="false" ht="12.75" hidden="false" customHeight="false" outlineLevel="0" collapsed="false">
      <c r="A134" s="1037"/>
      <c r="B134" s="1037"/>
      <c r="C134" s="1037"/>
      <c r="D134" s="1037"/>
      <c r="E134" s="1038"/>
      <c r="F134" s="1038"/>
      <c r="G134" s="1038"/>
      <c r="H134" s="1038"/>
      <c r="I134" s="1038"/>
      <c r="J134" s="1038"/>
      <c r="K134" s="1038"/>
      <c r="L134" s="1038"/>
      <c r="M134" s="1038"/>
      <c r="N134" s="1037"/>
      <c r="O134" s="1037"/>
      <c r="P134" s="1037"/>
      <c r="Q134" s="1037"/>
    </row>
    <row r="135" customFormat="false" ht="12.75" hidden="false" customHeight="false" outlineLevel="0" collapsed="false">
      <c r="A135" s="1037"/>
      <c r="B135" s="1037"/>
      <c r="C135" s="1037"/>
      <c r="D135" s="1037"/>
      <c r="E135" s="1038"/>
      <c r="F135" s="1038"/>
      <c r="G135" s="1038"/>
      <c r="H135" s="1038"/>
      <c r="I135" s="1038"/>
      <c r="J135" s="1038"/>
      <c r="K135" s="1038"/>
      <c r="L135" s="1038"/>
      <c r="M135" s="1038"/>
      <c r="N135" s="1037"/>
      <c r="O135" s="1037"/>
      <c r="P135" s="1037"/>
      <c r="Q135" s="1037"/>
    </row>
    <row r="136" customFormat="false" ht="12.75" hidden="false" customHeight="false" outlineLevel="0" collapsed="false">
      <c r="A136" s="1037"/>
      <c r="B136" s="1037"/>
      <c r="C136" s="1037"/>
      <c r="D136" s="1037"/>
      <c r="E136" s="1038"/>
      <c r="F136" s="1038"/>
      <c r="G136" s="1038"/>
      <c r="H136" s="1038"/>
      <c r="I136" s="1038"/>
      <c r="J136" s="1038"/>
      <c r="K136" s="1038"/>
      <c r="L136" s="1038"/>
      <c r="M136" s="1038"/>
      <c r="N136" s="1037"/>
      <c r="O136" s="1037"/>
      <c r="P136" s="1037"/>
      <c r="Q136" s="1037"/>
    </row>
    <row r="137" customFormat="false" ht="12.75" hidden="false" customHeight="false" outlineLevel="0" collapsed="false">
      <c r="A137" s="1037"/>
      <c r="B137" s="1037"/>
      <c r="C137" s="1037"/>
      <c r="D137" s="1037"/>
      <c r="E137" s="1038"/>
      <c r="F137" s="1038"/>
      <c r="G137" s="1038"/>
      <c r="H137" s="1038"/>
      <c r="I137" s="1038"/>
      <c r="J137" s="1038"/>
      <c r="K137" s="1038"/>
      <c r="L137" s="1038"/>
      <c r="M137" s="1038"/>
      <c r="N137" s="1037"/>
      <c r="O137" s="1037"/>
      <c r="P137" s="1037"/>
      <c r="Q137" s="1037"/>
    </row>
    <row r="138" customFormat="false" ht="12.75" hidden="false" customHeight="false" outlineLevel="0" collapsed="false">
      <c r="A138" s="1037"/>
      <c r="B138" s="1037"/>
      <c r="C138" s="1037"/>
      <c r="D138" s="1037"/>
      <c r="E138" s="1038"/>
      <c r="F138" s="1038"/>
      <c r="G138" s="1038"/>
      <c r="H138" s="1038"/>
      <c r="I138" s="1038"/>
      <c r="J138" s="1038"/>
      <c r="K138" s="1038"/>
      <c r="L138" s="1038"/>
      <c r="M138" s="1038"/>
      <c r="N138" s="1037"/>
      <c r="O138" s="1037"/>
      <c r="P138" s="1037"/>
      <c r="Q138" s="1037"/>
    </row>
    <row r="139" customFormat="false" ht="12.75" hidden="false" customHeight="false" outlineLevel="0" collapsed="false">
      <c r="A139" s="1037"/>
      <c r="B139" s="1037"/>
      <c r="C139" s="1037"/>
      <c r="D139" s="1037"/>
      <c r="E139" s="1038"/>
      <c r="F139" s="1038"/>
      <c r="G139" s="1038"/>
      <c r="H139" s="1038"/>
      <c r="I139" s="1038"/>
      <c r="J139" s="1038"/>
      <c r="K139" s="1038"/>
      <c r="L139" s="1038"/>
      <c r="M139" s="1038"/>
      <c r="N139" s="1037"/>
      <c r="O139" s="1037"/>
      <c r="P139" s="1037"/>
      <c r="Q139" s="1037"/>
    </row>
    <row r="140" customFormat="false" ht="12.75" hidden="false" customHeight="false" outlineLevel="0" collapsed="false">
      <c r="A140" s="1037"/>
      <c r="B140" s="1037"/>
      <c r="C140" s="1037"/>
      <c r="D140" s="1037"/>
      <c r="E140" s="1038"/>
      <c r="F140" s="1038"/>
      <c r="G140" s="1038"/>
      <c r="H140" s="1038"/>
      <c r="I140" s="1038"/>
      <c r="J140" s="1038"/>
      <c r="K140" s="1038"/>
      <c r="L140" s="1038"/>
      <c r="M140" s="1038"/>
      <c r="N140" s="1037"/>
      <c r="O140" s="1037"/>
      <c r="P140" s="1037"/>
      <c r="Q140" s="1037"/>
    </row>
    <row r="141" customFormat="false" ht="12.75" hidden="false" customHeight="false" outlineLevel="0" collapsed="false">
      <c r="A141" s="1037"/>
      <c r="B141" s="1037"/>
      <c r="C141" s="1037"/>
      <c r="D141" s="1037"/>
      <c r="E141" s="1038"/>
      <c r="F141" s="1038"/>
      <c r="G141" s="1038"/>
      <c r="H141" s="1038"/>
      <c r="I141" s="1038"/>
      <c r="J141" s="1038"/>
      <c r="K141" s="1038"/>
      <c r="L141" s="1038"/>
      <c r="M141" s="1038"/>
      <c r="N141" s="1037"/>
      <c r="O141" s="1037"/>
      <c r="P141" s="1037"/>
      <c r="Q141" s="1037"/>
    </row>
    <row r="142" customFormat="false" ht="12.75" hidden="false" customHeight="false" outlineLevel="0" collapsed="false">
      <c r="A142" s="1037"/>
      <c r="B142" s="1037"/>
      <c r="C142" s="1037"/>
      <c r="D142" s="1037"/>
      <c r="E142" s="1038"/>
      <c r="F142" s="1038"/>
      <c r="G142" s="1038"/>
      <c r="H142" s="1038"/>
      <c r="I142" s="1038"/>
      <c r="J142" s="1038"/>
      <c r="K142" s="1038"/>
      <c r="L142" s="1038"/>
      <c r="M142" s="1038"/>
      <c r="N142" s="1037"/>
      <c r="O142" s="1037"/>
      <c r="P142" s="1037"/>
      <c r="Q142" s="1037"/>
    </row>
    <row r="143" customFormat="false" ht="12.75" hidden="false" customHeight="false" outlineLevel="0" collapsed="false">
      <c r="A143" s="1037"/>
      <c r="B143" s="1037"/>
      <c r="C143" s="1037"/>
      <c r="D143" s="1037"/>
      <c r="E143" s="1038"/>
      <c r="F143" s="1038"/>
      <c r="G143" s="1038"/>
      <c r="H143" s="1038"/>
      <c r="I143" s="1038"/>
      <c r="J143" s="1038"/>
      <c r="K143" s="1038"/>
      <c r="L143" s="1038"/>
      <c r="M143" s="1038"/>
      <c r="N143" s="1037"/>
      <c r="O143" s="1037"/>
      <c r="P143" s="1037"/>
      <c r="Q143" s="1037"/>
    </row>
    <row r="144" customFormat="false" ht="12.75" hidden="false" customHeight="false" outlineLevel="0" collapsed="false">
      <c r="A144" s="1037"/>
      <c r="B144" s="1037"/>
      <c r="C144" s="1037"/>
      <c r="D144" s="1037"/>
      <c r="E144" s="1038"/>
      <c r="F144" s="1038"/>
      <c r="G144" s="1038"/>
      <c r="H144" s="1038"/>
      <c r="I144" s="1038"/>
      <c r="J144" s="1038"/>
      <c r="K144" s="1038"/>
      <c r="L144" s="1038"/>
      <c r="M144" s="1038"/>
      <c r="N144" s="1037"/>
      <c r="O144" s="1037"/>
      <c r="P144" s="1037"/>
      <c r="Q144" s="1037"/>
    </row>
    <row r="145" customFormat="false" ht="12.75" hidden="false" customHeight="false" outlineLevel="0" collapsed="false">
      <c r="A145" s="1037"/>
      <c r="B145" s="1037"/>
      <c r="C145" s="1037"/>
      <c r="D145" s="1037"/>
      <c r="E145" s="1038"/>
      <c r="F145" s="1038"/>
      <c r="G145" s="1038"/>
      <c r="H145" s="1038"/>
      <c r="I145" s="1038"/>
      <c r="J145" s="1038"/>
      <c r="K145" s="1038"/>
      <c r="L145" s="1038"/>
      <c r="M145" s="1038"/>
      <c r="N145" s="1037"/>
      <c r="O145" s="1037"/>
      <c r="P145" s="1037"/>
      <c r="Q145" s="1037"/>
    </row>
    <row r="146" customFormat="false" ht="12.75" hidden="false" customHeight="false" outlineLevel="0" collapsed="false">
      <c r="A146" s="1037"/>
      <c r="B146" s="1037"/>
      <c r="C146" s="1037"/>
      <c r="D146" s="1037"/>
      <c r="E146" s="1038"/>
      <c r="F146" s="1038"/>
      <c r="G146" s="1038"/>
      <c r="H146" s="1038"/>
      <c r="I146" s="1038"/>
      <c r="J146" s="1038"/>
      <c r="K146" s="1038"/>
      <c r="L146" s="1038"/>
      <c r="M146" s="1038"/>
      <c r="N146" s="1037"/>
      <c r="O146" s="1037"/>
      <c r="P146" s="1037"/>
      <c r="Q146" s="1037"/>
    </row>
    <row r="147" customFormat="false" ht="12.75" hidden="false" customHeight="false" outlineLevel="0" collapsed="false">
      <c r="A147" s="1037"/>
      <c r="B147" s="1037"/>
      <c r="C147" s="1037"/>
      <c r="D147" s="1037"/>
      <c r="E147" s="1038"/>
      <c r="F147" s="1038"/>
      <c r="G147" s="1038"/>
      <c r="H147" s="1038"/>
      <c r="I147" s="1038"/>
      <c r="J147" s="1038"/>
      <c r="K147" s="1038"/>
      <c r="L147" s="1038"/>
      <c r="M147" s="1038"/>
      <c r="N147" s="1037"/>
      <c r="O147" s="1037"/>
      <c r="P147" s="1037"/>
      <c r="Q147" s="1037"/>
    </row>
    <row r="148" customFormat="false" ht="12.75" hidden="false" customHeight="false" outlineLevel="0" collapsed="false">
      <c r="A148" s="1037"/>
      <c r="B148" s="1037"/>
      <c r="C148" s="1037"/>
      <c r="D148" s="1037"/>
      <c r="E148" s="1038"/>
      <c r="F148" s="1038"/>
      <c r="G148" s="1038"/>
      <c r="H148" s="1038"/>
      <c r="I148" s="1038"/>
      <c r="J148" s="1038"/>
      <c r="K148" s="1038"/>
      <c r="L148" s="1038"/>
      <c r="M148" s="1038"/>
      <c r="N148" s="1037"/>
      <c r="O148" s="1037"/>
      <c r="P148" s="1037"/>
      <c r="Q148" s="1037"/>
    </row>
    <row r="149" customFormat="false" ht="12.75" hidden="false" customHeight="false" outlineLevel="0" collapsed="false">
      <c r="A149" s="1037"/>
      <c r="B149" s="1037"/>
      <c r="C149" s="1037"/>
      <c r="D149" s="1037"/>
      <c r="E149" s="1038"/>
      <c r="F149" s="1038"/>
      <c r="G149" s="1038"/>
      <c r="H149" s="1038"/>
      <c r="I149" s="1038"/>
      <c r="J149" s="1038"/>
      <c r="K149" s="1038"/>
      <c r="L149" s="1038"/>
      <c r="M149" s="1038"/>
      <c r="N149" s="1037"/>
      <c r="O149" s="1037"/>
      <c r="P149" s="1037"/>
      <c r="Q149" s="1037"/>
    </row>
    <row r="150" customFormat="false" ht="12.75" hidden="false" customHeight="false" outlineLevel="0" collapsed="false">
      <c r="A150" s="1037"/>
      <c r="B150" s="1037"/>
      <c r="C150" s="1037"/>
      <c r="D150" s="1037"/>
      <c r="E150" s="1038"/>
      <c r="F150" s="1038"/>
      <c r="G150" s="1038"/>
      <c r="H150" s="1038"/>
      <c r="I150" s="1038"/>
      <c r="J150" s="1038"/>
      <c r="K150" s="1038"/>
      <c r="L150" s="1038"/>
      <c r="M150" s="1038"/>
      <c r="N150" s="1037"/>
      <c r="O150" s="1037"/>
      <c r="P150" s="1037"/>
      <c r="Q150" s="1037"/>
    </row>
    <row r="151" customFormat="false" ht="12.75" hidden="false" customHeight="false" outlineLevel="0" collapsed="false">
      <c r="A151" s="1037"/>
      <c r="B151" s="1037"/>
      <c r="C151" s="1037"/>
      <c r="D151" s="1037"/>
      <c r="E151" s="1038"/>
      <c r="F151" s="1038"/>
      <c r="G151" s="1038"/>
      <c r="H151" s="1038"/>
      <c r="I151" s="1038"/>
      <c r="J151" s="1038"/>
      <c r="K151" s="1038"/>
      <c r="L151" s="1038"/>
      <c r="M151" s="1038"/>
      <c r="N151" s="1037"/>
      <c r="O151" s="1037"/>
      <c r="P151" s="1037"/>
      <c r="Q151" s="1037"/>
    </row>
    <row r="152" customFormat="false" ht="12.75" hidden="false" customHeight="false" outlineLevel="0" collapsed="false">
      <c r="A152" s="1037"/>
      <c r="B152" s="1037"/>
      <c r="C152" s="1037"/>
      <c r="D152" s="1037"/>
      <c r="E152" s="1038"/>
      <c r="F152" s="1038"/>
      <c r="G152" s="1038"/>
      <c r="H152" s="1038"/>
      <c r="I152" s="1038"/>
      <c r="J152" s="1038"/>
      <c r="K152" s="1038"/>
      <c r="L152" s="1038"/>
      <c r="M152" s="1038"/>
      <c r="N152" s="1037"/>
      <c r="O152" s="1037"/>
      <c r="P152" s="1037"/>
      <c r="Q152" s="1037"/>
    </row>
    <row r="153" customFormat="false" ht="12.75" hidden="false" customHeight="false" outlineLevel="0" collapsed="false">
      <c r="A153" s="1037"/>
      <c r="B153" s="1037"/>
      <c r="C153" s="1037"/>
      <c r="D153" s="1037"/>
      <c r="E153" s="1038"/>
      <c r="F153" s="1038"/>
      <c r="G153" s="1038"/>
      <c r="H153" s="1038"/>
      <c r="I153" s="1038"/>
      <c r="J153" s="1038"/>
      <c r="K153" s="1038"/>
      <c r="L153" s="1038"/>
      <c r="M153" s="1038"/>
      <c r="N153" s="1037"/>
      <c r="O153" s="1037"/>
      <c r="P153" s="1037"/>
      <c r="Q153" s="1037"/>
    </row>
    <row r="154" customFormat="false" ht="12.75" hidden="false" customHeight="false" outlineLevel="0" collapsed="false">
      <c r="A154" s="1037"/>
      <c r="B154" s="1037"/>
      <c r="C154" s="1037"/>
      <c r="D154" s="1037"/>
      <c r="E154" s="1038"/>
      <c r="F154" s="1038"/>
      <c r="G154" s="1038"/>
      <c r="H154" s="1038"/>
      <c r="I154" s="1038"/>
      <c r="J154" s="1038"/>
      <c r="K154" s="1038"/>
      <c r="L154" s="1038"/>
      <c r="M154" s="1038"/>
      <c r="N154" s="1037"/>
      <c r="O154" s="1037"/>
      <c r="P154" s="1037"/>
      <c r="Q154" s="1037"/>
    </row>
    <row r="155" customFormat="false" ht="12.75" hidden="false" customHeight="false" outlineLevel="0" collapsed="false">
      <c r="A155" s="1037"/>
      <c r="B155" s="1037"/>
      <c r="C155" s="1037"/>
      <c r="D155" s="1037"/>
      <c r="E155" s="1038"/>
      <c r="F155" s="1038"/>
      <c r="G155" s="1038"/>
      <c r="H155" s="1038"/>
      <c r="I155" s="1038"/>
      <c r="J155" s="1038"/>
      <c r="K155" s="1038"/>
      <c r="L155" s="1038"/>
      <c r="M155" s="1038"/>
      <c r="N155" s="1037"/>
      <c r="O155" s="1037"/>
      <c r="P155" s="1037"/>
      <c r="Q155" s="1037"/>
    </row>
    <row r="156" customFormat="false" ht="12.75" hidden="false" customHeight="false" outlineLevel="0" collapsed="false">
      <c r="A156" s="1037"/>
      <c r="B156" s="1037"/>
      <c r="C156" s="1037"/>
      <c r="D156" s="1037"/>
      <c r="E156" s="1038"/>
      <c r="F156" s="1038"/>
      <c r="G156" s="1038"/>
      <c r="H156" s="1038"/>
      <c r="I156" s="1038"/>
      <c r="J156" s="1038"/>
      <c r="K156" s="1038"/>
      <c r="L156" s="1038"/>
      <c r="M156" s="1038"/>
      <c r="N156" s="1037"/>
      <c r="O156" s="1037"/>
      <c r="P156" s="1037"/>
      <c r="Q156" s="1037"/>
    </row>
    <row r="157" customFormat="false" ht="12.75" hidden="false" customHeight="false" outlineLevel="0" collapsed="false">
      <c r="A157" s="1037"/>
      <c r="B157" s="1037"/>
      <c r="C157" s="1037"/>
      <c r="D157" s="1037"/>
      <c r="E157" s="1038"/>
      <c r="F157" s="1038"/>
      <c r="G157" s="1038"/>
      <c r="H157" s="1038"/>
      <c r="I157" s="1038"/>
      <c r="J157" s="1038"/>
      <c r="K157" s="1038"/>
      <c r="L157" s="1038"/>
      <c r="M157" s="1038"/>
      <c r="N157" s="1037"/>
      <c r="O157" s="1037"/>
      <c r="P157" s="1037"/>
      <c r="Q157" s="1037"/>
    </row>
    <row r="158" customFormat="false" ht="12.75" hidden="false" customHeight="false" outlineLevel="0" collapsed="false">
      <c r="A158" s="1037"/>
      <c r="B158" s="1037"/>
      <c r="C158" s="1037"/>
      <c r="D158" s="1037"/>
      <c r="E158" s="1038"/>
      <c r="F158" s="1038"/>
      <c r="G158" s="1038"/>
      <c r="H158" s="1038"/>
      <c r="I158" s="1038"/>
      <c r="J158" s="1038"/>
      <c r="K158" s="1038"/>
      <c r="L158" s="1038"/>
      <c r="M158" s="1038"/>
      <c r="N158" s="1037"/>
      <c r="O158" s="1037"/>
      <c r="P158" s="1037"/>
      <c r="Q158" s="1037"/>
    </row>
    <row r="159" customFormat="false" ht="12.75" hidden="false" customHeight="false" outlineLevel="0" collapsed="false">
      <c r="A159" s="1037"/>
      <c r="B159" s="1037"/>
      <c r="C159" s="1037"/>
      <c r="D159" s="1037"/>
      <c r="E159" s="1038"/>
      <c r="F159" s="1038"/>
      <c r="G159" s="1038"/>
      <c r="H159" s="1038"/>
      <c r="I159" s="1038"/>
      <c r="J159" s="1038"/>
      <c r="K159" s="1038"/>
      <c r="L159" s="1038"/>
      <c r="M159" s="1038"/>
      <c r="N159" s="1037"/>
      <c r="O159" s="1037"/>
      <c r="P159" s="1037"/>
      <c r="Q159" s="1037"/>
    </row>
    <row r="160" customFormat="false" ht="12.75" hidden="false" customHeight="false" outlineLevel="0" collapsed="false">
      <c r="A160" s="1037"/>
      <c r="B160" s="1037"/>
      <c r="C160" s="1037"/>
      <c r="D160" s="1037"/>
      <c r="E160" s="1038"/>
      <c r="F160" s="1038"/>
      <c r="G160" s="1038"/>
      <c r="H160" s="1038"/>
      <c r="I160" s="1038"/>
      <c r="J160" s="1038"/>
      <c r="K160" s="1038"/>
      <c r="L160" s="1038"/>
      <c r="M160" s="1038"/>
      <c r="N160" s="1037"/>
      <c r="O160" s="1037"/>
      <c r="P160" s="1037"/>
      <c r="Q160" s="1037"/>
    </row>
    <row r="161" customFormat="false" ht="12.75" hidden="false" customHeight="false" outlineLevel="0" collapsed="false">
      <c r="A161" s="1037"/>
      <c r="B161" s="1037"/>
      <c r="C161" s="1037"/>
      <c r="D161" s="1037"/>
      <c r="E161" s="1038"/>
      <c r="F161" s="1038"/>
      <c r="G161" s="1038"/>
      <c r="H161" s="1038"/>
      <c r="I161" s="1038"/>
      <c r="J161" s="1038"/>
      <c r="K161" s="1038"/>
      <c r="L161" s="1038"/>
      <c r="M161" s="1038"/>
      <c r="N161" s="1037"/>
      <c r="O161" s="1037"/>
      <c r="P161" s="1037"/>
      <c r="Q161" s="1037"/>
    </row>
    <row r="162" customFormat="false" ht="12.75" hidden="false" customHeight="false" outlineLevel="0" collapsed="false">
      <c r="A162" s="1037"/>
      <c r="B162" s="1037"/>
      <c r="C162" s="1037"/>
      <c r="D162" s="1037"/>
      <c r="E162" s="1038"/>
      <c r="F162" s="1038"/>
      <c r="G162" s="1038"/>
      <c r="H162" s="1038"/>
      <c r="I162" s="1038"/>
      <c r="J162" s="1038"/>
      <c r="K162" s="1038"/>
      <c r="L162" s="1038"/>
      <c r="M162" s="1038"/>
      <c r="N162" s="1037"/>
      <c r="O162" s="1037"/>
      <c r="P162" s="1037"/>
      <c r="Q162" s="1037"/>
    </row>
    <row r="163" customFormat="false" ht="12.75" hidden="false" customHeight="false" outlineLevel="0" collapsed="false">
      <c r="A163" s="1037"/>
      <c r="B163" s="1037"/>
      <c r="C163" s="1037"/>
      <c r="D163" s="1037"/>
      <c r="E163" s="1038"/>
      <c r="F163" s="1038"/>
      <c r="G163" s="1038"/>
      <c r="H163" s="1038"/>
      <c r="I163" s="1038"/>
      <c r="J163" s="1038"/>
      <c r="K163" s="1038"/>
      <c r="L163" s="1038"/>
      <c r="M163" s="1038"/>
      <c r="N163" s="1037"/>
      <c r="O163" s="1037"/>
      <c r="P163" s="1037"/>
      <c r="Q163" s="1037"/>
    </row>
    <row r="164" customFormat="false" ht="12.75" hidden="false" customHeight="false" outlineLevel="0" collapsed="false">
      <c r="A164" s="1037"/>
      <c r="B164" s="1037"/>
      <c r="C164" s="1037"/>
      <c r="D164" s="1037"/>
      <c r="E164" s="1038"/>
      <c r="F164" s="1038"/>
      <c r="G164" s="1038"/>
      <c r="H164" s="1038"/>
      <c r="I164" s="1038"/>
      <c r="J164" s="1038"/>
      <c r="K164" s="1038"/>
      <c r="L164" s="1038"/>
      <c r="M164" s="1038"/>
      <c r="N164" s="1037"/>
      <c r="O164" s="1037"/>
      <c r="P164" s="1037"/>
      <c r="Q164" s="1037"/>
    </row>
    <row r="165" customFormat="false" ht="12.75" hidden="false" customHeight="false" outlineLevel="0" collapsed="false">
      <c r="A165" s="1037"/>
      <c r="B165" s="1037"/>
      <c r="C165" s="1037"/>
      <c r="D165" s="1037"/>
      <c r="E165" s="1038"/>
      <c r="F165" s="1038"/>
      <c r="G165" s="1038"/>
      <c r="H165" s="1038"/>
      <c r="I165" s="1038"/>
      <c r="J165" s="1038"/>
      <c r="K165" s="1038"/>
      <c r="L165" s="1038"/>
      <c r="M165" s="1038"/>
      <c r="N165" s="1037"/>
      <c r="O165" s="1037"/>
      <c r="P165" s="1037"/>
      <c r="Q165" s="1037"/>
    </row>
    <row r="166" customFormat="false" ht="12.75" hidden="false" customHeight="false" outlineLevel="0" collapsed="false">
      <c r="A166" s="1037"/>
      <c r="B166" s="1037"/>
      <c r="C166" s="1037"/>
      <c r="D166" s="1037"/>
      <c r="E166" s="1038"/>
      <c r="F166" s="1038"/>
      <c r="G166" s="1038"/>
      <c r="H166" s="1038"/>
      <c r="I166" s="1038"/>
      <c r="J166" s="1038"/>
      <c r="K166" s="1038"/>
      <c r="L166" s="1038"/>
      <c r="M166" s="1038"/>
      <c r="N166" s="1037"/>
      <c r="O166" s="1037"/>
      <c r="P166" s="1037"/>
      <c r="Q166" s="1037"/>
    </row>
    <row r="167" customFormat="false" ht="12.75" hidden="false" customHeight="false" outlineLevel="0" collapsed="false">
      <c r="A167" s="1037"/>
      <c r="B167" s="1037"/>
      <c r="C167" s="1037"/>
      <c r="D167" s="1037"/>
      <c r="E167" s="1038"/>
      <c r="F167" s="1038"/>
      <c r="G167" s="1038"/>
      <c r="H167" s="1038"/>
      <c r="I167" s="1038"/>
      <c r="J167" s="1038"/>
      <c r="K167" s="1038"/>
      <c r="L167" s="1038"/>
      <c r="M167" s="1038"/>
      <c r="N167" s="1037"/>
      <c r="O167" s="1037"/>
      <c r="P167" s="1037"/>
      <c r="Q167" s="1037"/>
    </row>
    <row r="168" customFormat="false" ht="12.75" hidden="false" customHeight="false" outlineLevel="0" collapsed="false">
      <c r="A168" s="1037"/>
      <c r="B168" s="1037"/>
      <c r="C168" s="1037"/>
      <c r="D168" s="1037"/>
      <c r="E168" s="1038"/>
      <c r="F168" s="1038"/>
      <c r="G168" s="1038"/>
      <c r="H168" s="1038"/>
      <c r="I168" s="1038"/>
      <c r="J168" s="1038"/>
      <c r="K168" s="1038"/>
      <c r="L168" s="1038"/>
      <c r="M168" s="1038"/>
      <c r="N168" s="1037"/>
      <c r="O168" s="1037"/>
      <c r="P168" s="1037"/>
      <c r="Q168" s="1037"/>
    </row>
    <row r="169" customFormat="false" ht="12.75" hidden="false" customHeight="false" outlineLevel="0" collapsed="false">
      <c r="A169" s="1037"/>
      <c r="B169" s="1037"/>
      <c r="C169" s="1037"/>
      <c r="D169" s="1037"/>
      <c r="E169" s="1038"/>
      <c r="F169" s="1038"/>
      <c r="G169" s="1038"/>
      <c r="H169" s="1038"/>
      <c r="I169" s="1038"/>
      <c r="J169" s="1038"/>
      <c r="K169" s="1038"/>
      <c r="L169" s="1038"/>
      <c r="M169" s="1038"/>
      <c r="N169" s="1037"/>
      <c r="O169" s="1037"/>
      <c r="P169" s="1037"/>
      <c r="Q169" s="1037"/>
    </row>
    <row r="170" customFormat="false" ht="12.75" hidden="false" customHeight="false" outlineLevel="0" collapsed="false">
      <c r="A170" s="1037"/>
      <c r="B170" s="1037"/>
      <c r="C170" s="1037"/>
      <c r="D170" s="1037"/>
      <c r="E170" s="1038"/>
      <c r="F170" s="1038"/>
      <c r="G170" s="1038"/>
      <c r="H170" s="1038"/>
      <c r="I170" s="1038"/>
      <c r="J170" s="1038"/>
      <c r="K170" s="1038"/>
      <c r="L170" s="1038"/>
      <c r="M170" s="1038"/>
      <c r="N170" s="1037"/>
      <c r="O170" s="1037"/>
      <c r="P170" s="1037"/>
      <c r="Q170" s="1037"/>
    </row>
    <row r="171" customFormat="false" ht="12.75" hidden="false" customHeight="false" outlineLevel="0" collapsed="false">
      <c r="A171" s="1037"/>
      <c r="B171" s="1037"/>
      <c r="C171" s="1037"/>
      <c r="D171" s="1037"/>
      <c r="E171" s="1038"/>
      <c r="F171" s="1038"/>
      <c r="G171" s="1038"/>
      <c r="H171" s="1038"/>
      <c r="I171" s="1038"/>
      <c r="J171" s="1038"/>
      <c r="K171" s="1038"/>
      <c r="L171" s="1038"/>
      <c r="M171" s="1038"/>
      <c r="N171" s="1037"/>
      <c r="O171" s="1037"/>
      <c r="P171" s="1037"/>
      <c r="Q171" s="1037"/>
    </row>
    <row r="172" customFormat="false" ht="12.75" hidden="false" customHeight="false" outlineLevel="0" collapsed="false">
      <c r="A172" s="1037"/>
      <c r="B172" s="1037"/>
      <c r="C172" s="1037"/>
      <c r="D172" s="1037"/>
      <c r="E172" s="1038"/>
      <c r="F172" s="1038"/>
      <c r="G172" s="1038"/>
      <c r="H172" s="1038"/>
      <c r="I172" s="1038"/>
      <c r="J172" s="1038"/>
      <c r="K172" s="1038"/>
      <c r="L172" s="1038"/>
      <c r="M172" s="1038"/>
      <c r="N172" s="1037"/>
      <c r="O172" s="1037"/>
      <c r="P172" s="1037"/>
      <c r="Q172" s="1037"/>
    </row>
    <row r="173" customFormat="false" ht="12.75" hidden="false" customHeight="false" outlineLevel="0" collapsed="false">
      <c r="A173" s="1037"/>
      <c r="B173" s="1037"/>
      <c r="C173" s="1037"/>
      <c r="D173" s="1037"/>
      <c r="E173" s="1038"/>
      <c r="F173" s="1038"/>
      <c r="G173" s="1038"/>
      <c r="H173" s="1038"/>
      <c r="I173" s="1038"/>
      <c r="J173" s="1038"/>
      <c r="K173" s="1038"/>
      <c r="L173" s="1038"/>
      <c r="M173" s="1038"/>
      <c r="N173" s="1037"/>
      <c r="O173" s="1037"/>
      <c r="P173" s="1037"/>
      <c r="Q173" s="1037"/>
    </row>
    <row r="174" customFormat="false" ht="12.75" hidden="false" customHeight="false" outlineLevel="0" collapsed="false">
      <c r="A174" s="1037"/>
      <c r="B174" s="1037"/>
      <c r="C174" s="1037"/>
      <c r="D174" s="1037"/>
      <c r="E174" s="1038"/>
      <c r="F174" s="1038"/>
      <c r="G174" s="1038"/>
      <c r="H174" s="1038"/>
      <c r="I174" s="1038"/>
      <c r="J174" s="1038"/>
      <c r="K174" s="1038"/>
      <c r="L174" s="1038"/>
      <c r="M174" s="1038"/>
      <c r="N174" s="1037"/>
      <c r="O174" s="1037"/>
      <c r="P174" s="1037"/>
      <c r="Q174" s="1037"/>
    </row>
    <row r="175" customFormat="false" ht="12.75" hidden="false" customHeight="false" outlineLevel="0" collapsed="false">
      <c r="A175" s="1037"/>
      <c r="B175" s="1037"/>
      <c r="C175" s="1037"/>
      <c r="D175" s="1037"/>
      <c r="E175" s="1038"/>
      <c r="F175" s="1038"/>
      <c r="G175" s="1038"/>
      <c r="H175" s="1038"/>
      <c r="I175" s="1038"/>
      <c r="J175" s="1038"/>
      <c r="K175" s="1038"/>
      <c r="L175" s="1038"/>
      <c r="M175" s="1038"/>
      <c r="N175" s="1037"/>
      <c r="O175" s="1037"/>
      <c r="P175" s="1037"/>
      <c r="Q175" s="1037"/>
    </row>
    <row r="176" customFormat="false" ht="12.75" hidden="false" customHeight="false" outlineLevel="0" collapsed="false">
      <c r="A176" s="1037"/>
      <c r="B176" s="1037"/>
      <c r="C176" s="1037"/>
      <c r="D176" s="1037"/>
      <c r="E176" s="1038"/>
      <c r="F176" s="1038"/>
      <c r="G176" s="1038"/>
      <c r="H176" s="1038"/>
      <c r="I176" s="1038"/>
      <c r="J176" s="1038"/>
      <c r="K176" s="1038"/>
      <c r="L176" s="1038"/>
      <c r="M176" s="1038"/>
      <c r="N176" s="1037"/>
      <c r="O176" s="1037"/>
      <c r="P176" s="1037"/>
      <c r="Q176" s="1037"/>
    </row>
    <row r="177" customFormat="false" ht="12.75" hidden="false" customHeight="false" outlineLevel="0" collapsed="false">
      <c r="A177" s="1037"/>
      <c r="B177" s="1037"/>
      <c r="C177" s="1037"/>
      <c r="D177" s="1037"/>
      <c r="E177" s="1038"/>
      <c r="F177" s="1038"/>
      <c r="G177" s="1038"/>
      <c r="H177" s="1038"/>
      <c r="I177" s="1038"/>
      <c r="J177" s="1038"/>
      <c r="K177" s="1038"/>
      <c r="L177" s="1038"/>
      <c r="M177" s="1038"/>
      <c r="N177" s="1037"/>
      <c r="O177" s="1037"/>
      <c r="P177" s="1037"/>
      <c r="Q177" s="1037"/>
    </row>
    <row r="178" customFormat="false" ht="12.75" hidden="false" customHeight="false" outlineLevel="0" collapsed="false">
      <c r="A178" s="1037"/>
      <c r="B178" s="1037"/>
      <c r="C178" s="1037"/>
      <c r="D178" s="1037"/>
      <c r="E178" s="1038"/>
      <c r="F178" s="1038"/>
      <c r="G178" s="1038"/>
      <c r="H178" s="1038"/>
      <c r="I178" s="1038"/>
      <c r="J178" s="1038"/>
      <c r="K178" s="1038"/>
      <c r="L178" s="1038"/>
      <c r="M178" s="1038"/>
      <c r="N178" s="1037"/>
      <c r="O178" s="1037"/>
      <c r="P178" s="1037"/>
      <c r="Q178" s="1037"/>
    </row>
    <row r="179" customFormat="false" ht="12.75" hidden="false" customHeight="false" outlineLevel="0" collapsed="false">
      <c r="A179" s="1037"/>
      <c r="B179" s="1037"/>
      <c r="C179" s="1037"/>
      <c r="D179" s="1037"/>
      <c r="E179" s="1038"/>
      <c r="F179" s="1038"/>
      <c r="G179" s="1038"/>
      <c r="H179" s="1038"/>
      <c r="I179" s="1038"/>
      <c r="J179" s="1038"/>
      <c r="K179" s="1038"/>
      <c r="L179" s="1038"/>
      <c r="M179" s="1038"/>
      <c r="N179" s="1037"/>
      <c r="O179" s="1037"/>
      <c r="P179" s="1037"/>
      <c r="Q179" s="1037"/>
    </row>
    <row r="180" customFormat="false" ht="12.75" hidden="false" customHeight="false" outlineLevel="0" collapsed="false">
      <c r="A180" s="1037"/>
      <c r="B180" s="1037"/>
      <c r="C180" s="1037"/>
      <c r="D180" s="1037"/>
      <c r="E180" s="1038"/>
      <c r="F180" s="1038"/>
      <c r="G180" s="1038"/>
      <c r="H180" s="1038"/>
      <c r="I180" s="1038"/>
      <c r="J180" s="1038"/>
      <c r="K180" s="1038"/>
      <c r="L180" s="1038"/>
      <c r="M180" s="1038"/>
      <c r="N180" s="1037"/>
      <c r="O180" s="1037"/>
      <c r="P180" s="1037"/>
      <c r="Q180" s="1037"/>
    </row>
    <row r="181" customFormat="false" ht="12.75" hidden="false" customHeight="false" outlineLevel="0" collapsed="false">
      <c r="A181" s="1037"/>
      <c r="B181" s="1037"/>
      <c r="C181" s="1037"/>
      <c r="D181" s="1037"/>
      <c r="E181" s="1038"/>
      <c r="F181" s="1038"/>
      <c r="G181" s="1038"/>
      <c r="H181" s="1038"/>
      <c r="I181" s="1038"/>
      <c r="J181" s="1038"/>
      <c r="K181" s="1038"/>
      <c r="L181" s="1038"/>
      <c r="M181" s="1038"/>
      <c r="N181" s="1037"/>
      <c r="O181" s="1037"/>
      <c r="P181" s="1037"/>
      <c r="Q181" s="1037"/>
    </row>
    <row r="182" customFormat="false" ht="12.75" hidden="false" customHeight="false" outlineLevel="0" collapsed="false">
      <c r="A182" s="1037"/>
      <c r="B182" s="1037"/>
      <c r="C182" s="1037"/>
      <c r="D182" s="1037"/>
      <c r="E182" s="1038"/>
      <c r="F182" s="1038"/>
      <c r="G182" s="1038"/>
      <c r="H182" s="1038"/>
      <c r="I182" s="1038"/>
      <c r="J182" s="1038"/>
      <c r="K182" s="1038"/>
      <c r="L182" s="1038"/>
      <c r="M182" s="1038"/>
      <c r="N182" s="1037"/>
      <c r="O182" s="1037"/>
      <c r="P182" s="1037"/>
      <c r="Q182" s="1037"/>
    </row>
    <row r="183" customFormat="false" ht="12.75" hidden="false" customHeight="false" outlineLevel="0" collapsed="false">
      <c r="A183" s="1037"/>
      <c r="B183" s="1037"/>
      <c r="C183" s="1037"/>
      <c r="D183" s="1037"/>
      <c r="E183" s="1038"/>
      <c r="F183" s="1038"/>
      <c r="G183" s="1038"/>
      <c r="H183" s="1038"/>
      <c r="I183" s="1038"/>
      <c r="J183" s="1038"/>
      <c r="K183" s="1038"/>
      <c r="L183" s="1038"/>
      <c r="M183" s="1038"/>
      <c r="N183" s="1037"/>
      <c r="O183" s="1037"/>
      <c r="P183" s="1037"/>
      <c r="Q183" s="1037"/>
    </row>
    <row r="184" customFormat="false" ht="12.75" hidden="false" customHeight="false" outlineLevel="0" collapsed="false">
      <c r="A184" s="1037"/>
      <c r="B184" s="1037"/>
      <c r="C184" s="1037"/>
      <c r="D184" s="1037"/>
      <c r="E184" s="1038"/>
      <c r="F184" s="1038"/>
      <c r="G184" s="1038"/>
      <c r="H184" s="1038"/>
      <c r="I184" s="1038"/>
      <c r="J184" s="1038"/>
      <c r="K184" s="1038"/>
      <c r="L184" s="1038"/>
      <c r="M184" s="1038"/>
      <c r="N184" s="1037"/>
      <c r="O184" s="1037"/>
      <c r="P184" s="1037"/>
      <c r="Q184" s="1037"/>
    </row>
    <row r="185" customFormat="false" ht="12.75" hidden="false" customHeight="false" outlineLevel="0" collapsed="false">
      <c r="A185" s="1037"/>
      <c r="B185" s="1037"/>
      <c r="C185" s="1037"/>
      <c r="D185" s="1037"/>
      <c r="E185" s="1038"/>
      <c r="F185" s="1038"/>
      <c r="G185" s="1038"/>
      <c r="H185" s="1038"/>
      <c r="I185" s="1038"/>
      <c r="J185" s="1038"/>
      <c r="K185" s="1038"/>
      <c r="L185" s="1038"/>
      <c r="M185" s="1038"/>
      <c r="N185" s="1037"/>
      <c r="O185" s="1037"/>
      <c r="P185" s="1037"/>
      <c r="Q185" s="1037"/>
    </row>
    <row r="186" customFormat="false" ht="12.75" hidden="false" customHeight="false" outlineLevel="0" collapsed="false">
      <c r="A186" s="1037"/>
      <c r="B186" s="1037"/>
      <c r="C186" s="1037"/>
      <c r="D186" s="1037"/>
      <c r="E186" s="1038"/>
      <c r="F186" s="1038"/>
      <c r="G186" s="1038"/>
      <c r="H186" s="1038"/>
      <c r="I186" s="1038"/>
      <c r="J186" s="1038"/>
      <c r="K186" s="1038"/>
      <c r="L186" s="1038"/>
      <c r="M186" s="1038"/>
      <c r="N186" s="1037"/>
      <c r="O186" s="1037"/>
      <c r="P186" s="1037"/>
      <c r="Q186" s="1037"/>
    </row>
    <row r="187" customFormat="false" ht="12.75" hidden="false" customHeight="false" outlineLevel="0" collapsed="false">
      <c r="A187" s="1037"/>
      <c r="B187" s="1037"/>
      <c r="C187" s="1037"/>
      <c r="D187" s="1037"/>
      <c r="E187" s="1038"/>
      <c r="F187" s="1038"/>
      <c r="G187" s="1038"/>
      <c r="H187" s="1038"/>
      <c r="I187" s="1038"/>
      <c r="J187" s="1038"/>
      <c r="K187" s="1038"/>
      <c r="L187" s="1038"/>
      <c r="M187" s="1038"/>
      <c r="N187" s="1037"/>
      <c r="O187" s="1037"/>
      <c r="P187" s="1037"/>
      <c r="Q187" s="1037"/>
    </row>
    <row r="188" customFormat="false" ht="12.75" hidden="false" customHeight="false" outlineLevel="0" collapsed="false">
      <c r="A188" s="1037"/>
      <c r="B188" s="1037"/>
      <c r="C188" s="1037"/>
      <c r="D188" s="1037"/>
      <c r="E188" s="1038"/>
      <c r="F188" s="1038"/>
      <c r="G188" s="1038"/>
      <c r="H188" s="1038"/>
      <c r="I188" s="1038"/>
      <c r="J188" s="1038"/>
      <c r="K188" s="1038"/>
      <c r="L188" s="1038"/>
      <c r="M188" s="1038"/>
      <c r="N188" s="1037"/>
      <c r="O188" s="1037"/>
      <c r="P188" s="1037"/>
      <c r="Q188" s="1037"/>
    </row>
    <row r="189" customFormat="false" ht="12.75" hidden="false" customHeight="false" outlineLevel="0" collapsed="false">
      <c r="A189" s="1037"/>
      <c r="B189" s="1037"/>
      <c r="C189" s="1037"/>
      <c r="D189" s="1037"/>
      <c r="E189" s="1038"/>
      <c r="F189" s="1038"/>
      <c r="G189" s="1038"/>
      <c r="H189" s="1038"/>
      <c r="I189" s="1038"/>
      <c r="J189" s="1038"/>
      <c r="K189" s="1038"/>
      <c r="L189" s="1038"/>
      <c r="M189" s="1038"/>
      <c r="N189" s="1037"/>
      <c r="O189" s="1037"/>
      <c r="P189" s="1037"/>
      <c r="Q189" s="1037"/>
    </row>
    <row r="190" customFormat="false" ht="12.75" hidden="false" customHeight="false" outlineLevel="0" collapsed="false">
      <c r="A190" s="1037"/>
      <c r="B190" s="1037"/>
      <c r="C190" s="1037"/>
      <c r="D190" s="1037"/>
      <c r="E190" s="1038"/>
      <c r="F190" s="1038"/>
      <c r="G190" s="1038"/>
      <c r="H190" s="1038"/>
      <c r="I190" s="1038"/>
      <c r="J190" s="1038"/>
      <c r="K190" s="1038"/>
      <c r="L190" s="1038"/>
      <c r="M190" s="1038"/>
      <c r="N190" s="1037"/>
      <c r="O190" s="1037"/>
      <c r="P190" s="1037"/>
      <c r="Q190" s="1037"/>
    </row>
    <row r="191" customFormat="false" ht="12.75" hidden="false" customHeight="false" outlineLevel="0" collapsed="false">
      <c r="A191" s="1037"/>
      <c r="B191" s="1037"/>
      <c r="C191" s="1037"/>
      <c r="D191" s="1037"/>
      <c r="E191" s="1038"/>
      <c r="F191" s="1038"/>
      <c r="G191" s="1038"/>
      <c r="H191" s="1038"/>
      <c r="I191" s="1038"/>
      <c r="J191" s="1038"/>
      <c r="K191" s="1038"/>
      <c r="L191" s="1038"/>
      <c r="M191" s="1038"/>
      <c r="N191" s="1037"/>
      <c r="O191" s="1037"/>
      <c r="P191" s="1037"/>
      <c r="Q191" s="1037"/>
    </row>
    <row r="192" customFormat="false" ht="12.75" hidden="false" customHeight="false" outlineLevel="0" collapsed="false">
      <c r="A192" s="1037"/>
      <c r="B192" s="1037"/>
      <c r="C192" s="1037"/>
      <c r="D192" s="1037"/>
      <c r="E192" s="1038"/>
      <c r="F192" s="1038"/>
      <c r="G192" s="1038"/>
      <c r="H192" s="1038"/>
      <c r="I192" s="1038"/>
      <c r="J192" s="1038"/>
      <c r="K192" s="1038"/>
      <c r="L192" s="1038"/>
      <c r="M192" s="1038"/>
      <c r="N192" s="1037"/>
      <c r="O192" s="1037"/>
      <c r="P192" s="1037"/>
      <c r="Q192" s="1037"/>
    </row>
    <row r="193" customFormat="false" ht="12.75" hidden="false" customHeight="false" outlineLevel="0" collapsed="false">
      <c r="A193" s="1037"/>
      <c r="B193" s="1037"/>
      <c r="C193" s="1037"/>
      <c r="D193" s="1037"/>
      <c r="E193" s="1038"/>
      <c r="F193" s="1038"/>
      <c r="G193" s="1038"/>
      <c r="H193" s="1038"/>
      <c r="I193" s="1038"/>
      <c r="J193" s="1038"/>
      <c r="K193" s="1038"/>
      <c r="L193" s="1038"/>
      <c r="M193" s="1038"/>
      <c r="N193" s="1037"/>
      <c r="O193" s="1037"/>
      <c r="P193" s="1037"/>
      <c r="Q193" s="1037"/>
    </row>
    <row r="194" customFormat="false" ht="12.75" hidden="false" customHeight="false" outlineLevel="0" collapsed="false">
      <c r="A194" s="1037"/>
      <c r="B194" s="1037"/>
      <c r="C194" s="1037"/>
      <c r="D194" s="1037"/>
      <c r="E194" s="1038"/>
      <c r="F194" s="1038"/>
      <c r="G194" s="1038"/>
      <c r="H194" s="1038"/>
      <c r="I194" s="1038"/>
      <c r="J194" s="1038"/>
      <c r="K194" s="1038"/>
      <c r="L194" s="1038"/>
      <c r="M194" s="1038"/>
      <c r="N194" s="1037"/>
      <c r="O194" s="1037"/>
      <c r="P194" s="1037"/>
      <c r="Q194" s="1037"/>
    </row>
    <row r="195" customFormat="false" ht="12.75" hidden="false" customHeight="false" outlineLevel="0" collapsed="false">
      <c r="A195" s="1037"/>
      <c r="B195" s="1037"/>
      <c r="C195" s="1037"/>
      <c r="D195" s="1037"/>
      <c r="E195" s="1038"/>
      <c r="F195" s="1038"/>
      <c r="G195" s="1038"/>
      <c r="H195" s="1038"/>
      <c r="I195" s="1038"/>
      <c r="J195" s="1038"/>
      <c r="K195" s="1038"/>
      <c r="L195" s="1038"/>
      <c r="M195" s="1038"/>
      <c r="N195" s="1037"/>
      <c r="O195" s="1037"/>
      <c r="P195" s="1037"/>
      <c r="Q195" s="1037"/>
    </row>
    <row r="196" customFormat="false" ht="12.75" hidden="false" customHeight="false" outlineLevel="0" collapsed="false">
      <c r="A196" s="1037"/>
      <c r="B196" s="1037"/>
      <c r="C196" s="1037"/>
      <c r="D196" s="1037"/>
      <c r="E196" s="1038"/>
      <c r="F196" s="1038"/>
      <c r="G196" s="1038"/>
      <c r="H196" s="1038"/>
      <c r="I196" s="1038"/>
      <c r="J196" s="1038"/>
      <c r="K196" s="1038"/>
      <c r="L196" s="1038"/>
      <c r="M196" s="1038"/>
      <c r="N196" s="1037"/>
      <c r="O196" s="1037"/>
      <c r="P196" s="1037"/>
      <c r="Q196" s="1037"/>
    </row>
    <row r="197" customFormat="false" ht="12.75" hidden="false" customHeight="false" outlineLevel="0" collapsed="false">
      <c r="A197" s="1037"/>
      <c r="B197" s="1037"/>
      <c r="C197" s="1037"/>
      <c r="D197" s="1037"/>
      <c r="E197" s="1038"/>
      <c r="F197" s="1038"/>
      <c r="G197" s="1038"/>
      <c r="H197" s="1038"/>
      <c r="I197" s="1038"/>
      <c r="J197" s="1038"/>
      <c r="K197" s="1038"/>
      <c r="L197" s="1038"/>
      <c r="M197" s="1038"/>
      <c r="N197" s="1037"/>
      <c r="O197" s="1037"/>
      <c r="P197" s="1037"/>
      <c r="Q197" s="1037"/>
    </row>
    <row r="198" customFormat="false" ht="12.75" hidden="false" customHeight="false" outlineLevel="0" collapsed="false">
      <c r="A198" s="1037"/>
      <c r="B198" s="1037"/>
      <c r="C198" s="1037"/>
      <c r="D198" s="1037"/>
      <c r="E198" s="1038"/>
      <c r="F198" s="1038"/>
      <c r="G198" s="1038"/>
      <c r="H198" s="1038"/>
      <c r="I198" s="1038"/>
      <c r="J198" s="1038"/>
      <c r="K198" s="1038"/>
      <c r="L198" s="1038"/>
      <c r="M198" s="1038"/>
      <c r="N198" s="1037"/>
      <c r="O198" s="1037"/>
      <c r="P198" s="1037"/>
      <c r="Q198" s="1037"/>
    </row>
    <row r="199" customFormat="false" ht="12.75" hidden="false" customHeight="false" outlineLevel="0" collapsed="false">
      <c r="A199" s="1037"/>
      <c r="B199" s="1037"/>
      <c r="C199" s="1037"/>
      <c r="D199" s="1037"/>
      <c r="E199" s="1038"/>
      <c r="F199" s="1038"/>
      <c r="G199" s="1038"/>
      <c r="H199" s="1038"/>
      <c r="I199" s="1038"/>
      <c r="J199" s="1038"/>
      <c r="K199" s="1038"/>
      <c r="L199" s="1038"/>
      <c r="M199" s="1038"/>
      <c r="N199" s="1037"/>
      <c r="O199" s="1037"/>
      <c r="P199" s="1037"/>
      <c r="Q199" s="1037"/>
    </row>
    <row r="200" customFormat="false" ht="12.75" hidden="false" customHeight="false" outlineLevel="0" collapsed="false">
      <c r="A200" s="1037"/>
      <c r="B200" s="1037"/>
      <c r="C200" s="1037"/>
      <c r="D200" s="1037"/>
      <c r="E200" s="1038"/>
      <c r="F200" s="1038"/>
      <c r="G200" s="1038"/>
      <c r="H200" s="1038"/>
      <c r="I200" s="1038"/>
      <c r="J200" s="1038"/>
      <c r="K200" s="1038"/>
      <c r="L200" s="1038"/>
      <c r="M200" s="1038"/>
      <c r="N200" s="1037"/>
      <c r="O200" s="1037"/>
      <c r="P200" s="1037"/>
      <c r="Q200" s="1037"/>
    </row>
    <row r="201" customFormat="false" ht="12.75" hidden="false" customHeight="false" outlineLevel="0" collapsed="false">
      <c r="A201" s="1037"/>
      <c r="B201" s="1037"/>
      <c r="C201" s="1037"/>
      <c r="D201" s="1037"/>
      <c r="E201" s="1038"/>
      <c r="F201" s="1038"/>
      <c r="G201" s="1038"/>
      <c r="H201" s="1038"/>
      <c r="I201" s="1038"/>
      <c r="J201" s="1038"/>
      <c r="K201" s="1038"/>
      <c r="L201" s="1038"/>
      <c r="M201" s="1038"/>
      <c r="N201" s="1037"/>
      <c r="O201" s="1037"/>
      <c r="P201" s="1037"/>
      <c r="Q201" s="1037"/>
    </row>
    <row r="202" customFormat="false" ht="12.75" hidden="false" customHeight="false" outlineLevel="0" collapsed="false">
      <c r="A202" s="1037"/>
      <c r="B202" s="1037"/>
      <c r="C202" s="1037"/>
      <c r="D202" s="1037"/>
      <c r="E202" s="1038"/>
      <c r="F202" s="1038"/>
      <c r="G202" s="1038"/>
      <c r="H202" s="1038"/>
      <c r="I202" s="1038"/>
      <c r="J202" s="1038"/>
      <c r="K202" s="1038"/>
      <c r="L202" s="1038"/>
      <c r="M202" s="1038"/>
      <c r="N202" s="1037"/>
      <c r="O202" s="1037"/>
      <c r="P202" s="1037"/>
      <c r="Q202" s="1037"/>
    </row>
    <row r="203" customFormat="false" ht="12.75" hidden="false" customHeight="false" outlineLevel="0" collapsed="false">
      <c r="A203" s="1037"/>
      <c r="B203" s="1037"/>
      <c r="C203" s="1037"/>
      <c r="D203" s="1037"/>
      <c r="E203" s="1038"/>
      <c r="F203" s="1038"/>
      <c r="G203" s="1038"/>
      <c r="H203" s="1038"/>
      <c r="I203" s="1038"/>
      <c r="J203" s="1038"/>
      <c r="K203" s="1038"/>
      <c r="L203" s="1038"/>
      <c r="M203" s="1038"/>
      <c r="N203" s="1037"/>
      <c r="O203" s="1037"/>
      <c r="P203" s="1037"/>
      <c r="Q203" s="1037"/>
    </row>
    <row r="204" customFormat="false" ht="12.75" hidden="false" customHeight="false" outlineLevel="0" collapsed="false">
      <c r="A204" s="1037"/>
      <c r="B204" s="1037"/>
      <c r="C204" s="1037"/>
      <c r="D204" s="1037"/>
      <c r="E204" s="1038"/>
      <c r="F204" s="1038"/>
      <c r="G204" s="1038"/>
      <c r="H204" s="1038"/>
      <c r="I204" s="1038"/>
      <c r="J204" s="1038"/>
      <c r="K204" s="1038"/>
      <c r="L204" s="1038"/>
      <c r="M204" s="1038"/>
      <c r="N204" s="1037"/>
      <c r="O204" s="1037"/>
      <c r="P204" s="1037"/>
      <c r="Q204" s="1037"/>
    </row>
    <row r="205" customFormat="false" ht="12.75" hidden="false" customHeight="false" outlineLevel="0" collapsed="false">
      <c r="A205" s="1037"/>
      <c r="B205" s="1037"/>
      <c r="C205" s="1037"/>
      <c r="D205" s="1037"/>
      <c r="E205" s="1038"/>
      <c r="F205" s="1038"/>
      <c r="G205" s="1038"/>
      <c r="H205" s="1038"/>
      <c r="I205" s="1038"/>
      <c r="J205" s="1038"/>
      <c r="K205" s="1038"/>
      <c r="L205" s="1038"/>
      <c r="M205" s="1038"/>
      <c r="N205" s="1037"/>
      <c r="O205" s="1037"/>
      <c r="P205" s="1037"/>
      <c r="Q205" s="1037"/>
    </row>
    <row r="206" customFormat="false" ht="12.75" hidden="false" customHeight="false" outlineLevel="0" collapsed="false">
      <c r="A206" s="1037"/>
      <c r="B206" s="1037"/>
      <c r="C206" s="1037"/>
      <c r="D206" s="1037"/>
      <c r="E206" s="1038"/>
      <c r="F206" s="1038"/>
      <c r="G206" s="1038"/>
      <c r="H206" s="1038"/>
      <c r="I206" s="1038"/>
      <c r="J206" s="1038"/>
      <c r="K206" s="1038"/>
      <c r="L206" s="1038"/>
      <c r="M206" s="1038"/>
      <c r="N206" s="1037"/>
      <c r="O206" s="1037"/>
      <c r="P206" s="1037"/>
      <c r="Q206" s="1037"/>
    </row>
    <row r="207" customFormat="false" ht="12.75" hidden="false" customHeight="false" outlineLevel="0" collapsed="false">
      <c r="A207" s="1037"/>
      <c r="B207" s="1037"/>
      <c r="C207" s="1037"/>
      <c r="D207" s="1037"/>
      <c r="E207" s="1038"/>
      <c r="F207" s="1038"/>
      <c r="G207" s="1038"/>
      <c r="H207" s="1038"/>
      <c r="I207" s="1038"/>
      <c r="J207" s="1038"/>
      <c r="K207" s="1038"/>
      <c r="L207" s="1038"/>
      <c r="M207" s="1038"/>
      <c r="N207" s="1037"/>
      <c r="O207" s="1037"/>
      <c r="P207" s="1037"/>
      <c r="Q207" s="1037"/>
    </row>
    <row r="208" customFormat="false" ht="12.75" hidden="false" customHeight="false" outlineLevel="0" collapsed="false">
      <c r="A208" s="1037"/>
      <c r="B208" s="1037"/>
      <c r="C208" s="1037"/>
      <c r="D208" s="1037"/>
      <c r="E208" s="1038"/>
      <c r="F208" s="1038"/>
      <c r="G208" s="1038"/>
      <c r="H208" s="1038"/>
      <c r="I208" s="1038"/>
      <c r="J208" s="1038"/>
      <c r="K208" s="1038"/>
      <c r="L208" s="1038"/>
      <c r="M208" s="1038"/>
      <c r="N208" s="1037"/>
      <c r="O208" s="1037"/>
      <c r="P208" s="1037"/>
      <c r="Q208" s="1037"/>
    </row>
    <row r="209" customFormat="false" ht="12.75" hidden="false" customHeight="false" outlineLevel="0" collapsed="false">
      <c r="A209" s="1037"/>
      <c r="B209" s="1037"/>
      <c r="C209" s="1037"/>
      <c r="D209" s="1037"/>
      <c r="E209" s="1038"/>
      <c r="F209" s="1038"/>
      <c r="G209" s="1038"/>
      <c r="H209" s="1038"/>
      <c r="I209" s="1038"/>
      <c r="J209" s="1038"/>
      <c r="K209" s="1038"/>
      <c r="L209" s="1038"/>
      <c r="M209" s="1038"/>
      <c r="N209" s="1037"/>
      <c r="O209" s="1037"/>
      <c r="P209" s="1037"/>
      <c r="Q209" s="1037"/>
    </row>
    <row r="210" customFormat="false" ht="12.75" hidden="false" customHeight="false" outlineLevel="0" collapsed="false">
      <c r="A210" s="1037"/>
      <c r="B210" s="1037"/>
      <c r="C210" s="1037"/>
      <c r="D210" s="1037"/>
      <c r="E210" s="1038"/>
      <c r="F210" s="1038"/>
      <c r="G210" s="1038"/>
      <c r="H210" s="1038"/>
      <c r="I210" s="1038"/>
      <c r="J210" s="1038"/>
      <c r="K210" s="1038"/>
      <c r="L210" s="1038"/>
      <c r="M210" s="1038"/>
      <c r="N210" s="1037"/>
      <c r="O210" s="1037"/>
      <c r="P210" s="1037"/>
      <c r="Q210" s="1037"/>
    </row>
    <row r="211" customFormat="false" ht="12.75" hidden="false" customHeight="false" outlineLevel="0" collapsed="false">
      <c r="A211" s="1037"/>
      <c r="B211" s="1037"/>
      <c r="C211" s="1037"/>
      <c r="D211" s="1037"/>
      <c r="E211" s="1038"/>
      <c r="F211" s="1038"/>
      <c r="G211" s="1038"/>
      <c r="H211" s="1038"/>
      <c r="I211" s="1038"/>
      <c r="J211" s="1038"/>
      <c r="K211" s="1038"/>
      <c r="L211" s="1038"/>
      <c r="M211" s="1038"/>
      <c r="N211" s="1037"/>
      <c r="O211" s="1037"/>
      <c r="P211" s="1037"/>
      <c r="Q211" s="1037"/>
    </row>
    <row r="212" customFormat="false" ht="12.75" hidden="false" customHeight="false" outlineLevel="0" collapsed="false">
      <c r="A212" s="1037"/>
      <c r="B212" s="1037"/>
      <c r="C212" s="1037"/>
      <c r="D212" s="1037"/>
      <c r="E212" s="1038"/>
      <c r="F212" s="1038"/>
      <c r="G212" s="1038"/>
      <c r="H212" s="1038"/>
      <c r="I212" s="1038"/>
      <c r="J212" s="1038"/>
      <c r="K212" s="1038"/>
      <c r="L212" s="1038"/>
      <c r="M212" s="1038"/>
      <c r="N212" s="1037"/>
      <c r="O212" s="1037"/>
      <c r="P212" s="1037"/>
      <c r="Q212" s="1037"/>
    </row>
    <row r="213" customFormat="false" ht="12.75" hidden="false" customHeight="false" outlineLevel="0" collapsed="false">
      <c r="A213" s="1037"/>
      <c r="B213" s="1037"/>
      <c r="C213" s="1037"/>
      <c r="D213" s="1037"/>
      <c r="E213" s="1038"/>
      <c r="F213" s="1038"/>
      <c r="G213" s="1038"/>
      <c r="H213" s="1038"/>
      <c r="I213" s="1038"/>
      <c r="J213" s="1038"/>
      <c r="K213" s="1038"/>
      <c r="L213" s="1038"/>
      <c r="M213" s="1038"/>
      <c r="N213" s="1037"/>
      <c r="O213" s="1037"/>
      <c r="P213" s="1037"/>
      <c r="Q213" s="1037"/>
    </row>
    <row r="214" customFormat="false" ht="12.75" hidden="false" customHeight="false" outlineLevel="0" collapsed="false">
      <c r="A214" s="1037"/>
      <c r="B214" s="1037"/>
      <c r="C214" s="1037"/>
      <c r="D214" s="1037"/>
      <c r="E214" s="1038"/>
      <c r="F214" s="1038"/>
      <c r="G214" s="1038"/>
      <c r="H214" s="1038"/>
      <c r="I214" s="1038"/>
      <c r="J214" s="1038"/>
      <c r="K214" s="1038"/>
      <c r="L214" s="1038"/>
      <c r="M214" s="1038"/>
      <c r="N214" s="1037"/>
      <c r="O214" s="1037"/>
      <c r="P214" s="1037"/>
      <c r="Q214" s="1037"/>
    </row>
    <row r="215" customFormat="false" ht="12.75" hidden="false" customHeight="false" outlineLevel="0" collapsed="false">
      <c r="A215" s="1037"/>
      <c r="B215" s="1037"/>
      <c r="C215" s="1037"/>
      <c r="D215" s="1037"/>
      <c r="E215" s="1038"/>
      <c r="F215" s="1038"/>
      <c r="G215" s="1038"/>
      <c r="H215" s="1038"/>
      <c r="I215" s="1038"/>
      <c r="J215" s="1038"/>
      <c r="K215" s="1038"/>
      <c r="L215" s="1038"/>
      <c r="M215" s="1038"/>
      <c r="N215" s="1037"/>
      <c r="O215" s="1037"/>
      <c r="P215" s="1037"/>
      <c r="Q215" s="1037"/>
    </row>
    <row r="216" customFormat="false" ht="12.75" hidden="false" customHeight="false" outlineLevel="0" collapsed="false">
      <c r="A216" s="1037"/>
      <c r="B216" s="1037"/>
      <c r="C216" s="1037"/>
      <c r="D216" s="1037"/>
      <c r="E216" s="1038"/>
      <c r="F216" s="1038"/>
      <c r="G216" s="1038"/>
      <c r="H216" s="1038"/>
      <c r="I216" s="1038"/>
      <c r="J216" s="1038"/>
      <c r="K216" s="1038"/>
      <c r="L216" s="1038"/>
      <c r="M216" s="1038"/>
      <c r="N216" s="1037"/>
      <c r="O216" s="1037"/>
      <c r="P216" s="1037"/>
      <c r="Q216" s="1037"/>
    </row>
    <row r="217" customFormat="false" ht="12.75" hidden="false" customHeight="false" outlineLevel="0" collapsed="false">
      <c r="A217" s="1037"/>
      <c r="B217" s="1037"/>
      <c r="C217" s="1037"/>
      <c r="D217" s="1037"/>
      <c r="E217" s="1038"/>
      <c r="F217" s="1038"/>
      <c r="G217" s="1038"/>
      <c r="H217" s="1038"/>
      <c r="I217" s="1038"/>
      <c r="J217" s="1038"/>
      <c r="K217" s="1038"/>
      <c r="L217" s="1038"/>
      <c r="M217" s="1038"/>
      <c r="N217" s="1037"/>
      <c r="O217" s="1037"/>
      <c r="P217" s="1037"/>
      <c r="Q217" s="1037"/>
    </row>
    <row r="218" customFormat="false" ht="12.75" hidden="false" customHeight="false" outlineLevel="0" collapsed="false">
      <c r="A218" s="1037"/>
      <c r="B218" s="1037"/>
      <c r="C218" s="1037"/>
      <c r="D218" s="1037"/>
      <c r="E218" s="1038"/>
      <c r="F218" s="1038"/>
      <c r="G218" s="1038"/>
      <c r="H218" s="1038"/>
      <c r="I218" s="1038"/>
      <c r="J218" s="1038"/>
      <c r="K218" s="1038"/>
      <c r="L218" s="1038"/>
      <c r="M218" s="1038"/>
      <c r="N218" s="1037"/>
      <c r="O218" s="1037"/>
      <c r="P218" s="1037"/>
      <c r="Q218" s="1037"/>
    </row>
    <row r="219" customFormat="false" ht="12.75" hidden="false" customHeight="false" outlineLevel="0" collapsed="false">
      <c r="A219" s="1037"/>
      <c r="B219" s="1037"/>
      <c r="C219" s="1037"/>
      <c r="D219" s="1037"/>
      <c r="E219" s="1038"/>
      <c r="F219" s="1038"/>
      <c r="G219" s="1038"/>
      <c r="H219" s="1038"/>
      <c r="I219" s="1038"/>
      <c r="J219" s="1038"/>
      <c r="K219" s="1038"/>
      <c r="L219" s="1038"/>
      <c r="M219" s="1038"/>
      <c r="N219" s="1037"/>
      <c r="O219" s="1037"/>
      <c r="P219" s="1037"/>
      <c r="Q219" s="1037"/>
    </row>
    <row r="220" customFormat="false" ht="12.75" hidden="false" customHeight="false" outlineLevel="0" collapsed="false">
      <c r="A220" s="1037"/>
      <c r="B220" s="1037"/>
      <c r="C220" s="1037"/>
      <c r="D220" s="1037"/>
      <c r="E220" s="1038"/>
      <c r="F220" s="1038"/>
      <c r="G220" s="1038"/>
      <c r="H220" s="1038"/>
      <c r="I220" s="1038"/>
      <c r="J220" s="1038"/>
      <c r="K220" s="1038"/>
      <c r="L220" s="1038"/>
      <c r="M220" s="1038"/>
      <c r="N220" s="1037"/>
      <c r="O220" s="1037"/>
      <c r="P220" s="1037"/>
      <c r="Q220" s="1037"/>
    </row>
    <row r="221" customFormat="false" ht="12.75" hidden="false" customHeight="false" outlineLevel="0" collapsed="false">
      <c r="A221" s="1037"/>
      <c r="B221" s="1037"/>
      <c r="C221" s="1037"/>
      <c r="D221" s="1037"/>
      <c r="E221" s="1038"/>
      <c r="F221" s="1038"/>
      <c r="G221" s="1038"/>
      <c r="H221" s="1038"/>
      <c r="I221" s="1038"/>
      <c r="J221" s="1038"/>
      <c r="K221" s="1038"/>
      <c r="L221" s="1038"/>
      <c r="M221" s="1038"/>
      <c r="N221" s="1037"/>
      <c r="O221" s="1037"/>
      <c r="P221" s="1037"/>
      <c r="Q221" s="1037"/>
    </row>
    <row r="222" customFormat="false" ht="12.75" hidden="false" customHeight="false" outlineLevel="0" collapsed="false">
      <c r="A222" s="1037"/>
      <c r="B222" s="1037"/>
      <c r="C222" s="1037"/>
      <c r="D222" s="1037"/>
      <c r="E222" s="1038"/>
      <c r="F222" s="1038"/>
      <c r="G222" s="1038"/>
      <c r="H222" s="1038"/>
      <c r="I222" s="1038"/>
      <c r="J222" s="1038"/>
      <c r="K222" s="1038"/>
      <c r="L222" s="1038"/>
      <c r="M222" s="1038"/>
      <c r="N222" s="1037"/>
      <c r="O222" s="1037"/>
      <c r="P222" s="1037"/>
      <c r="Q222" s="1037"/>
    </row>
    <row r="223" customFormat="false" ht="12.75" hidden="false" customHeight="false" outlineLevel="0" collapsed="false">
      <c r="A223" s="1037"/>
      <c r="B223" s="1037"/>
      <c r="C223" s="1037"/>
      <c r="D223" s="1037"/>
      <c r="E223" s="1038"/>
      <c r="F223" s="1038"/>
      <c r="G223" s="1038"/>
      <c r="H223" s="1038"/>
      <c r="I223" s="1038"/>
      <c r="J223" s="1038"/>
      <c r="K223" s="1038"/>
      <c r="L223" s="1038"/>
      <c r="M223" s="1038"/>
      <c r="N223" s="1037"/>
      <c r="O223" s="1037"/>
      <c r="P223" s="1037"/>
      <c r="Q223" s="1037"/>
    </row>
    <row r="224" customFormat="false" ht="12.75" hidden="false" customHeight="false" outlineLevel="0" collapsed="false">
      <c r="A224" s="1037"/>
      <c r="B224" s="1037"/>
      <c r="C224" s="1037"/>
      <c r="D224" s="1037"/>
      <c r="E224" s="1038"/>
      <c r="F224" s="1038"/>
      <c r="G224" s="1038"/>
      <c r="H224" s="1038"/>
      <c r="I224" s="1038"/>
      <c r="J224" s="1038"/>
      <c r="K224" s="1038"/>
      <c r="L224" s="1038"/>
      <c r="M224" s="1038"/>
      <c r="N224" s="1037"/>
      <c r="O224" s="1037"/>
      <c r="P224" s="1037"/>
      <c r="Q224" s="1037"/>
    </row>
    <row r="225" customFormat="false" ht="12.75" hidden="false" customHeight="false" outlineLevel="0" collapsed="false">
      <c r="A225" s="1037"/>
      <c r="B225" s="1037"/>
      <c r="C225" s="1037"/>
      <c r="D225" s="1037"/>
      <c r="E225" s="1038"/>
      <c r="F225" s="1038"/>
      <c r="G225" s="1038"/>
      <c r="H225" s="1038"/>
      <c r="I225" s="1038"/>
      <c r="J225" s="1038"/>
      <c r="K225" s="1038"/>
      <c r="L225" s="1038"/>
      <c r="M225" s="1038"/>
      <c r="N225" s="1037"/>
      <c r="O225" s="1037"/>
      <c r="P225" s="1037"/>
      <c r="Q225" s="1037"/>
    </row>
    <row r="226" customFormat="false" ht="12.75" hidden="false" customHeight="false" outlineLevel="0" collapsed="false">
      <c r="A226" s="1037"/>
      <c r="B226" s="1037"/>
      <c r="C226" s="1037"/>
      <c r="D226" s="1037"/>
      <c r="E226" s="1038"/>
      <c r="F226" s="1038"/>
      <c r="G226" s="1038"/>
      <c r="H226" s="1038"/>
      <c r="I226" s="1038"/>
      <c r="J226" s="1038"/>
      <c r="K226" s="1038"/>
      <c r="L226" s="1038"/>
      <c r="M226" s="1038"/>
      <c r="N226" s="1037"/>
      <c r="O226" s="1037"/>
      <c r="P226" s="1037"/>
      <c r="Q226" s="1037"/>
    </row>
    <row r="227" customFormat="false" ht="12.75" hidden="false" customHeight="false" outlineLevel="0" collapsed="false">
      <c r="A227" s="1037"/>
      <c r="B227" s="1037"/>
      <c r="C227" s="1037"/>
      <c r="D227" s="1037"/>
      <c r="E227" s="1038"/>
      <c r="F227" s="1038"/>
      <c r="G227" s="1038"/>
      <c r="H227" s="1038"/>
      <c r="I227" s="1038"/>
      <c r="J227" s="1038"/>
      <c r="K227" s="1038"/>
      <c r="L227" s="1038"/>
      <c r="M227" s="1038"/>
      <c r="N227" s="1037"/>
      <c r="O227" s="1037"/>
      <c r="P227" s="1037"/>
      <c r="Q227" s="1037"/>
    </row>
    <row r="228" customFormat="false" ht="12.75" hidden="false" customHeight="false" outlineLevel="0" collapsed="false">
      <c r="A228" s="1037"/>
      <c r="B228" s="1037"/>
      <c r="C228" s="1037"/>
      <c r="D228" s="1037"/>
      <c r="E228" s="1038"/>
      <c r="F228" s="1038"/>
      <c r="G228" s="1038"/>
      <c r="H228" s="1038"/>
      <c r="I228" s="1038"/>
      <c r="J228" s="1038"/>
      <c r="K228" s="1038"/>
      <c r="L228" s="1038"/>
      <c r="M228" s="1038"/>
      <c r="N228" s="1037"/>
      <c r="O228" s="1037"/>
      <c r="P228" s="1037"/>
      <c r="Q228" s="1037"/>
    </row>
    <row r="229" customFormat="false" ht="12.75" hidden="false" customHeight="false" outlineLevel="0" collapsed="false">
      <c r="A229" s="1037"/>
      <c r="B229" s="1037"/>
      <c r="C229" s="1037"/>
      <c r="D229" s="1037"/>
      <c r="E229" s="1038"/>
      <c r="F229" s="1038"/>
      <c r="G229" s="1038"/>
      <c r="H229" s="1038"/>
      <c r="I229" s="1038"/>
      <c r="J229" s="1038"/>
      <c r="K229" s="1038"/>
      <c r="L229" s="1038"/>
      <c r="M229" s="1038"/>
      <c r="N229" s="1037"/>
      <c r="O229" s="1037"/>
      <c r="P229" s="1037"/>
      <c r="Q229" s="1037"/>
    </row>
    <row r="230" customFormat="false" ht="12.75" hidden="false" customHeight="false" outlineLevel="0" collapsed="false">
      <c r="A230" s="1037"/>
      <c r="B230" s="1037"/>
      <c r="C230" s="1037"/>
      <c r="D230" s="1037"/>
      <c r="E230" s="1038"/>
      <c r="F230" s="1038"/>
      <c r="G230" s="1038"/>
      <c r="H230" s="1038"/>
      <c r="I230" s="1038"/>
      <c r="J230" s="1038"/>
      <c r="K230" s="1038"/>
      <c r="L230" s="1038"/>
      <c r="M230" s="1038"/>
      <c r="N230" s="1037"/>
      <c r="O230" s="1037"/>
      <c r="P230" s="1037"/>
      <c r="Q230" s="1037"/>
    </row>
    <row r="231" customFormat="false" ht="12.75" hidden="false" customHeight="false" outlineLevel="0" collapsed="false">
      <c r="A231" s="1037"/>
      <c r="B231" s="1037"/>
      <c r="C231" s="1037"/>
      <c r="D231" s="1037"/>
      <c r="E231" s="1038"/>
      <c r="F231" s="1038"/>
      <c r="G231" s="1038"/>
      <c r="H231" s="1038"/>
      <c r="I231" s="1038"/>
      <c r="J231" s="1038"/>
      <c r="K231" s="1038"/>
      <c r="L231" s="1038"/>
      <c r="M231" s="1038"/>
      <c r="N231" s="1037"/>
      <c r="O231" s="1037"/>
      <c r="P231" s="1037"/>
      <c r="Q231" s="1037"/>
    </row>
    <row r="232" customFormat="false" ht="12.75" hidden="false" customHeight="false" outlineLevel="0" collapsed="false">
      <c r="A232" s="1037"/>
      <c r="B232" s="1037"/>
      <c r="C232" s="1037"/>
      <c r="D232" s="1037"/>
      <c r="E232" s="1038"/>
      <c r="F232" s="1038"/>
      <c r="G232" s="1038"/>
      <c r="H232" s="1038"/>
      <c r="I232" s="1038"/>
      <c r="J232" s="1038"/>
      <c r="K232" s="1038"/>
      <c r="L232" s="1038"/>
      <c r="M232" s="1038"/>
      <c r="N232" s="1037"/>
      <c r="O232" s="1037"/>
      <c r="P232" s="1037"/>
      <c r="Q232" s="1037"/>
    </row>
    <row r="233" customFormat="false" ht="12.75" hidden="false" customHeight="false" outlineLevel="0" collapsed="false">
      <c r="A233" s="1037"/>
      <c r="B233" s="1037"/>
      <c r="C233" s="1037"/>
      <c r="D233" s="1037"/>
      <c r="E233" s="1038"/>
      <c r="F233" s="1038"/>
      <c r="G233" s="1038"/>
      <c r="H233" s="1038"/>
      <c r="I233" s="1038"/>
      <c r="J233" s="1038"/>
      <c r="K233" s="1038"/>
      <c r="L233" s="1038"/>
      <c r="M233" s="1038"/>
      <c r="N233" s="1037"/>
      <c r="O233" s="1037"/>
      <c r="P233" s="1037"/>
      <c r="Q233" s="1037"/>
    </row>
    <row r="234" customFormat="false" ht="12.75" hidden="false" customHeight="false" outlineLevel="0" collapsed="false">
      <c r="A234" s="1037"/>
      <c r="B234" s="1037"/>
      <c r="C234" s="1037"/>
      <c r="D234" s="1037"/>
      <c r="E234" s="1038"/>
      <c r="F234" s="1038"/>
      <c r="G234" s="1038"/>
      <c r="H234" s="1038"/>
      <c r="I234" s="1038"/>
      <c r="J234" s="1038"/>
      <c r="K234" s="1038"/>
      <c r="L234" s="1038"/>
      <c r="M234" s="1038"/>
      <c r="N234" s="1037"/>
      <c r="O234" s="1037"/>
      <c r="P234" s="1037"/>
      <c r="Q234" s="1037"/>
    </row>
    <row r="235" customFormat="false" ht="12.75" hidden="false" customHeight="false" outlineLevel="0" collapsed="false">
      <c r="A235" s="1037"/>
      <c r="B235" s="1037"/>
      <c r="C235" s="1037"/>
      <c r="D235" s="1037"/>
      <c r="E235" s="1038"/>
      <c r="F235" s="1038"/>
      <c r="G235" s="1038"/>
      <c r="H235" s="1038"/>
      <c r="I235" s="1038"/>
      <c r="J235" s="1038"/>
      <c r="K235" s="1038"/>
      <c r="L235" s="1038"/>
      <c r="M235" s="1038"/>
      <c r="N235" s="1037"/>
      <c r="O235" s="1037"/>
      <c r="P235" s="1037"/>
      <c r="Q235" s="1037"/>
    </row>
    <row r="236" customFormat="false" ht="12.75" hidden="false" customHeight="false" outlineLevel="0" collapsed="false">
      <c r="A236" s="1037"/>
      <c r="B236" s="1037"/>
      <c r="C236" s="1037"/>
      <c r="D236" s="1037"/>
      <c r="E236" s="1038"/>
      <c r="F236" s="1038"/>
      <c r="G236" s="1038"/>
      <c r="H236" s="1038"/>
      <c r="I236" s="1038"/>
      <c r="J236" s="1038"/>
      <c r="K236" s="1038"/>
      <c r="L236" s="1038"/>
      <c r="M236" s="1038"/>
      <c r="N236" s="1037"/>
      <c r="O236" s="1037"/>
      <c r="P236" s="1037"/>
      <c r="Q236" s="1037"/>
    </row>
    <row r="237" customFormat="false" ht="12.75" hidden="false" customHeight="false" outlineLevel="0" collapsed="false">
      <c r="A237" s="1037"/>
      <c r="B237" s="1037"/>
      <c r="C237" s="1037"/>
      <c r="D237" s="1037"/>
      <c r="E237" s="1038"/>
      <c r="F237" s="1038"/>
      <c r="G237" s="1038"/>
      <c r="H237" s="1038"/>
      <c r="I237" s="1038"/>
      <c r="J237" s="1038"/>
      <c r="K237" s="1038"/>
      <c r="L237" s="1038"/>
      <c r="M237" s="1038"/>
      <c r="N237" s="1037"/>
      <c r="O237" s="1037"/>
      <c r="P237" s="1037"/>
      <c r="Q237" s="1037"/>
    </row>
    <row r="238" customFormat="false" ht="12.75" hidden="false" customHeight="false" outlineLevel="0" collapsed="false">
      <c r="A238" s="1037"/>
      <c r="B238" s="1037"/>
      <c r="C238" s="1037"/>
      <c r="D238" s="1037"/>
      <c r="E238" s="1038"/>
      <c r="F238" s="1038"/>
      <c r="G238" s="1038"/>
      <c r="H238" s="1038"/>
      <c r="I238" s="1038"/>
      <c r="J238" s="1038"/>
      <c r="K238" s="1038"/>
      <c r="L238" s="1038"/>
      <c r="M238" s="1038"/>
      <c r="N238" s="1037"/>
      <c r="O238" s="1037"/>
      <c r="P238" s="1037"/>
      <c r="Q238" s="1037"/>
    </row>
    <row r="239" customFormat="false" ht="12.75" hidden="false" customHeight="false" outlineLevel="0" collapsed="false">
      <c r="A239" s="1037"/>
      <c r="B239" s="1037"/>
      <c r="C239" s="1037"/>
      <c r="D239" s="1037"/>
      <c r="E239" s="1038"/>
      <c r="F239" s="1038"/>
      <c r="G239" s="1038"/>
      <c r="H239" s="1038"/>
      <c r="I239" s="1038"/>
      <c r="J239" s="1038"/>
      <c r="K239" s="1038"/>
      <c r="L239" s="1038"/>
      <c r="M239" s="1038"/>
      <c r="N239" s="1037"/>
      <c r="O239" s="1037"/>
      <c r="P239" s="1037"/>
      <c r="Q239" s="1037"/>
    </row>
    <row r="240" customFormat="false" ht="12.75" hidden="false" customHeight="false" outlineLevel="0" collapsed="false">
      <c r="A240" s="1037"/>
      <c r="B240" s="1037"/>
      <c r="C240" s="1037"/>
      <c r="D240" s="1037"/>
      <c r="E240" s="1038"/>
      <c r="F240" s="1038"/>
      <c r="G240" s="1038"/>
      <c r="H240" s="1038"/>
      <c r="I240" s="1038"/>
      <c r="J240" s="1038"/>
      <c r="K240" s="1038"/>
      <c r="L240" s="1038"/>
      <c r="M240" s="1038"/>
      <c r="N240" s="1037"/>
      <c r="O240" s="1037"/>
      <c r="P240" s="1037"/>
      <c r="Q240" s="1037"/>
    </row>
    <row r="241" customFormat="false" ht="12.75" hidden="false" customHeight="false" outlineLevel="0" collapsed="false">
      <c r="A241" s="1037"/>
      <c r="B241" s="1037"/>
      <c r="C241" s="1037"/>
      <c r="D241" s="1037"/>
      <c r="E241" s="1038"/>
      <c r="F241" s="1038"/>
      <c r="G241" s="1038"/>
      <c r="H241" s="1038"/>
      <c r="I241" s="1038"/>
      <c r="J241" s="1038"/>
      <c r="K241" s="1038"/>
      <c r="L241" s="1038"/>
      <c r="M241" s="1038"/>
      <c r="N241" s="1037"/>
      <c r="O241" s="1037"/>
      <c r="P241" s="1037"/>
      <c r="Q241" s="1037"/>
    </row>
    <row r="242" customFormat="false" ht="12.75" hidden="false" customHeight="false" outlineLevel="0" collapsed="false">
      <c r="A242" s="1037"/>
      <c r="B242" s="1037"/>
      <c r="C242" s="1037"/>
      <c r="D242" s="1037"/>
      <c r="E242" s="1038"/>
      <c r="F242" s="1038"/>
      <c r="G242" s="1038"/>
      <c r="H242" s="1038"/>
      <c r="I242" s="1038"/>
      <c r="J242" s="1038"/>
      <c r="K242" s="1038"/>
      <c r="L242" s="1038"/>
      <c r="M242" s="1038"/>
      <c r="N242" s="1037"/>
      <c r="O242" s="1037"/>
      <c r="P242" s="1037"/>
      <c r="Q242" s="1037"/>
    </row>
    <row r="243" customFormat="false" ht="12.75" hidden="false" customHeight="false" outlineLevel="0" collapsed="false">
      <c r="A243" s="1037"/>
      <c r="B243" s="1037"/>
      <c r="C243" s="1037"/>
      <c r="D243" s="1037"/>
      <c r="E243" s="1038"/>
      <c r="F243" s="1038"/>
      <c r="G243" s="1038"/>
      <c r="H243" s="1038"/>
      <c r="I243" s="1038"/>
      <c r="J243" s="1038"/>
      <c r="K243" s="1038"/>
      <c r="L243" s="1038"/>
      <c r="M243" s="1038"/>
      <c r="N243" s="1037"/>
      <c r="O243" s="1037"/>
      <c r="P243" s="1037"/>
      <c r="Q243" s="1037"/>
    </row>
    <row r="244" customFormat="false" ht="12.75" hidden="false" customHeight="false" outlineLevel="0" collapsed="false">
      <c r="A244" s="1037"/>
      <c r="B244" s="1037"/>
      <c r="C244" s="1037"/>
      <c r="D244" s="1037"/>
      <c r="E244" s="1038"/>
      <c r="F244" s="1038"/>
      <c r="G244" s="1038"/>
      <c r="H244" s="1038"/>
      <c r="I244" s="1038"/>
      <c r="J244" s="1038"/>
      <c r="K244" s="1038"/>
      <c r="L244" s="1038"/>
      <c r="M244" s="1038"/>
      <c r="N244" s="1037"/>
      <c r="O244" s="1037"/>
      <c r="P244" s="1037"/>
      <c r="Q244" s="1037"/>
    </row>
    <row r="245" customFormat="false" ht="12.75" hidden="false" customHeight="false" outlineLevel="0" collapsed="false">
      <c r="A245" s="1037"/>
      <c r="B245" s="1037"/>
      <c r="C245" s="1037"/>
      <c r="D245" s="1037"/>
      <c r="E245" s="1038"/>
      <c r="F245" s="1038"/>
      <c r="G245" s="1038"/>
      <c r="H245" s="1038"/>
      <c r="I245" s="1038"/>
      <c r="J245" s="1038"/>
      <c r="K245" s="1038"/>
      <c r="L245" s="1038"/>
      <c r="M245" s="1038"/>
      <c r="N245" s="1037"/>
      <c r="O245" s="1037"/>
      <c r="P245" s="1037"/>
      <c r="Q245" s="1037"/>
    </row>
    <row r="246" customFormat="false" ht="12.75" hidden="false" customHeight="false" outlineLevel="0" collapsed="false">
      <c r="A246" s="1037"/>
      <c r="B246" s="1037"/>
      <c r="C246" s="1037"/>
      <c r="D246" s="1037"/>
      <c r="E246" s="1038"/>
      <c r="F246" s="1038"/>
      <c r="G246" s="1038"/>
      <c r="H246" s="1038"/>
      <c r="I246" s="1038"/>
      <c r="J246" s="1038"/>
      <c r="K246" s="1038"/>
      <c r="L246" s="1038"/>
      <c r="M246" s="1038"/>
      <c r="N246" s="1037"/>
      <c r="O246" s="1037"/>
      <c r="P246" s="1037"/>
      <c r="Q246" s="1037"/>
    </row>
    <row r="247" customFormat="false" ht="12.75" hidden="false" customHeight="false" outlineLevel="0" collapsed="false">
      <c r="A247" s="1037"/>
      <c r="B247" s="1037"/>
      <c r="C247" s="1037"/>
      <c r="D247" s="1037"/>
      <c r="E247" s="1038"/>
      <c r="F247" s="1038"/>
      <c r="G247" s="1038"/>
      <c r="H247" s="1038"/>
      <c r="I247" s="1038"/>
      <c r="J247" s="1038"/>
      <c r="K247" s="1038"/>
      <c r="L247" s="1038"/>
      <c r="M247" s="1038"/>
      <c r="N247" s="1037"/>
      <c r="O247" s="1037"/>
      <c r="P247" s="1037"/>
      <c r="Q247" s="1037"/>
    </row>
    <row r="248" customFormat="false" ht="12.75" hidden="false" customHeight="false" outlineLevel="0" collapsed="false">
      <c r="A248" s="1037"/>
      <c r="B248" s="1037"/>
      <c r="C248" s="1037"/>
      <c r="D248" s="1037"/>
      <c r="E248" s="1038"/>
      <c r="F248" s="1038"/>
      <c r="G248" s="1038"/>
      <c r="H248" s="1038"/>
      <c r="I248" s="1038"/>
      <c r="J248" s="1038"/>
      <c r="K248" s="1038"/>
      <c r="L248" s="1038"/>
      <c r="M248" s="1038"/>
      <c r="N248" s="1037"/>
      <c r="O248" s="1037"/>
      <c r="P248" s="1037"/>
      <c r="Q248" s="1037"/>
    </row>
    <row r="249" customFormat="false" ht="12.75" hidden="false" customHeight="false" outlineLevel="0" collapsed="false">
      <c r="A249" s="1037"/>
      <c r="B249" s="1037"/>
      <c r="C249" s="1037"/>
      <c r="D249" s="1037"/>
      <c r="E249" s="1038"/>
      <c r="F249" s="1038"/>
      <c r="G249" s="1038"/>
      <c r="H249" s="1038"/>
      <c r="I249" s="1038"/>
      <c r="J249" s="1038"/>
      <c r="K249" s="1038"/>
      <c r="L249" s="1038"/>
      <c r="M249" s="1038"/>
      <c r="N249" s="1037"/>
      <c r="O249" s="1037"/>
      <c r="P249" s="1037"/>
      <c r="Q249" s="1037"/>
    </row>
    <row r="250" customFormat="false" ht="12.75" hidden="false" customHeight="false" outlineLevel="0" collapsed="false">
      <c r="A250" s="1037"/>
      <c r="B250" s="1037"/>
      <c r="C250" s="1037"/>
      <c r="D250" s="1037"/>
      <c r="E250" s="1038"/>
      <c r="F250" s="1038"/>
      <c r="G250" s="1038"/>
      <c r="H250" s="1038"/>
      <c r="I250" s="1038"/>
      <c r="J250" s="1038"/>
      <c r="K250" s="1038"/>
      <c r="L250" s="1038"/>
      <c r="M250" s="1038"/>
      <c r="N250" s="1037"/>
      <c r="O250" s="1037"/>
      <c r="P250" s="1037"/>
      <c r="Q250" s="1037"/>
    </row>
    <row r="251" customFormat="false" ht="12.75" hidden="false" customHeight="false" outlineLevel="0" collapsed="false">
      <c r="A251" s="1037"/>
      <c r="B251" s="1037"/>
      <c r="C251" s="1037"/>
      <c r="D251" s="1037"/>
      <c r="E251" s="1038"/>
      <c r="F251" s="1038"/>
      <c r="G251" s="1038"/>
      <c r="H251" s="1038"/>
      <c r="I251" s="1038"/>
      <c r="J251" s="1038"/>
      <c r="K251" s="1038"/>
      <c r="L251" s="1038"/>
      <c r="M251" s="1038"/>
      <c r="N251" s="1037"/>
      <c r="O251" s="1037"/>
      <c r="P251" s="1037"/>
      <c r="Q251" s="1037"/>
    </row>
    <row r="252" customFormat="false" ht="12.75" hidden="false" customHeight="false" outlineLevel="0" collapsed="false">
      <c r="A252" s="1037"/>
      <c r="B252" s="1037"/>
      <c r="C252" s="1037"/>
      <c r="D252" s="1037"/>
      <c r="E252" s="1038"/>
      <c r="F252" s="1038"/>
      <c r="G252" s="1038"/>
      <c r="H252" s="1038"/>
      <c r="I252" s="1038"/>
      <c r="J252" s="1038"/>
      <c r="K252" s="1038"/>
      <c r="L252" s="1038"/>
      <c r="M252" s="1038"/>
      <c r="N252" s="1037"/>
      <c r="O252" s="1037"/>
      <c r="P252" s="1037"/>
      <c r="Q252" s="1037"/>
    </row>
    <row r="253" customFormat="false" ht="12.75" hidden="false" customHeight="false" outlineLevel="0" collapsed="false">
      <c r="A253" s="1037"/>
      <c r="B253" s="1037"/>
      <c r="C253" s="1037"/>
      <c r="D253" s="1037"/>
      <c r="E253" s="1038"/>
      <c r="F253" s="1038"/>
      <c r="G253" s="1038"/>
      <c r="H253" s="1038"/>
      <c r="I253" s="1038"/>
      <c r="J253" s="1038"/>
      <c r="K253" s="1038"/>
      <c r="L253" s="1038"/>
      <c r="M253" s="1038"/>
      <c r="N253" s="1037"/>
      <c r="O253" s="1037"/>
      <c r="P253" s="1037"/>
      <c r="Q253" s="1037"/>
    </row>
    <row r="254" customFormat="false" ht="12.75" hidden="false" customHeight="false" outlineLevel="0" collapsed="false">
      <c r="A254" s="1037"/>
      <c r="B254" s="1037"/>
      <c r="C254" s="1037"/>
      <c r="D254" s="1037"/>
      <c r="E254" s="1038"/>
      <c r="F254" s="1038"/>
      <c r="G254" s="1038"/>
      <c r="H254" s="1038"/>
      <c r="I254" s="1038"/>
      <c r="J254" s="1038"/>
      <c r="K254" s="1038"/>
      <c r="L254" s="1038"/>
      <c r="M254" s="1038"/>
      <c r="N254" s="1037"/>
      <c r="O254" s="1037"/>
      <c r="P254" s="1037"/>
      <c r="Q254" s="1037"/>
    </row>
    <row r="255" customFormat="false" ht="12.75" hidden="false" customHeight="false" outlineLevel="0" collapsed="false">
      <c r="A255" s="1037"/>
      <c r="B255" s="1037"/>
      <c r="C255" s="1037"/>
      <c r="D255" s="1037"/>
      <c r="E255" s="1038"/>
      <c r="F255" s="1038"/>
      <c r="G255" s="1038"/>
      <c r="H255" s="1038"/>
      <c r="I255" s="1038"/>
      <c r="J255" s="1038"/>
      <c r="K255" s="1038"/>
      <c r="L255" s="1038"/>
      <c r="M255" s="1038"/>
      <c r="N255" s="1037"/>
      <c r="O255" s="1037"/>
      <c r="P255" s="1037"/>
      <c r="Q255" s="1037"/>
    </row>
    <row r="256" customFormat="false" ht="12.75" hidden="false" customHeight="false" outlineLevel="0" collapsed="false">
      <c r="A256" s="1037"/>
      <c r="B256" s="1037"/>
      <c r="C256" s="1037"/>
      <c r="D256" s="1037"/>
      <c r="E256" s="1038"/>
      <c r="F256" s="1038"/>
      <c r="G256" s="1038"/>
      <c r="H256" s="1038"/>
      <c r="I256" s="1038"/>
      <c r="J256" s="1038"/>
      <c r="K256" s="1038"/>
      <c r="L256" s="1038"/>
      <c r="M256" s="1038"/>
      <c r="N256" s="1037"/>
      <c r="O256" s="1037"/>
      <c r="P256" s="1037"/>
      <c r="Q256" s="1037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hyperlinks>
    <hyperlink ref="B107" r:id="rId2" display="a.y.stefanova@minfin.bg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телина Караенева</cp:lastModifiedBy>
  <cp:lastPrinted>2017-02-08T09:57:09Z</cp:lastPrinted>
  <dcterms:modified xsi:type="dcterms:W3CDTF">2020-07-31T14:47:27Z</dcterms:modified>
  <cp:revision>0</cp:revision>
  <dc:subject/>
  <dc:title/>
</cp:coreProperties>
</file>