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20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40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3</v>
      </c>
    </row>
    <row r="19" customFormat="false" ht="15.75" hidden="false" customHeight="false" outlineLevel="0" collapsed="false">
      <c r="A19" s="79"/>
      <c r="B19" s="136" t="s">
        <v>143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41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4</v>
      </c>
      <c r="O26" s="125" t="s">
        <v>123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5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1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41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4</v>
      </c>
      <c r="O33" s="125" t="s">
        <v>123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45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1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1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4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1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1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4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4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20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39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1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3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5-03-18T08:19:09Z</cp:lastPrinted>
  <dcterms:modified xsi:type="dcterms:W3CDTF">2020-09-08T10:59:34Z</dcterms:modified>
  <cp:revision>0</cp:revision>
  <dc:subject/>
  <dc:title/>
</cp:coreProperties>
</file>