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0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33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302231</v>
      </c>
      <c r="G22" s="729" t="n">
        <v>298951</v>
      </c>
      <c r="H22" s="730" t="n">
        <v>3232</v>
      </c>
      <c r="I22" s="730" t="n">
        <v>48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302231</v>
      </c>
      <c r="G25" s="754" t="n">
        <v>298951</v>
      </c>
      <c r="H25" s="755" t="n">
        <v>3232</v>
      </c>
      <c r="I25" s="755" t="n">
        <v>48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1951608</v>
      </c>
      <c r="G31" s="795" t="n">
        <v>1951608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-1649377</v>
      </c>
      <c r="G32" s="795" t="n">
        <v>-1652657</v>
      </c>
      <c r="H32" s="796" t="n">
        <v>3232</v>
      </c>
      <c r="I32" s="796" t="n">
        <v>48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283034</v>
      </c>
      <c r="G38" s="827" t="n">
        <v>283034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283034</v>
      </c>
      <c r="G43" s="865" t="n">
        <v>283034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19197</v>
      </c>
      <c r="G64" s="918" t="n">
        <v>15917</v>
      </c>
      <c r="H64" s="919" t="n">
        <v>3232</v>
      </c>
      <c r="I64" s="919" t="n">
        <v>48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19197</v>
      </c>
      <c r="G66" s="928" t="n">
        <v>-15917</v>
      </c>
      <c r="H66" s="929" t="n">
        <v>-3232</v>
      </c>
      <c r="I66" s="929" t="n">
        <v>-48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61845967</v>
      </c>
      <c r="G86" s="747" t="n">
        <v>-60288293</v>
      </c>
      <c r="H86" s="748" t="n">
        <v>-1652951</v>
      </c>
      <c r="I86" s="748" t="n">
        <v>95277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61845967</v>
      </c>
      <c r="G88" s="821" t="n">
        <v>-60288293</v>
      </c>
      <c r="H88" s="822" t="n">
        <v>-1652951</v>
      </c>
      <c r="I88" s="822" t="n">
        <v>95277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5877284</v>
      </c>
      <c r="G89" s="865" t="n">
        <v>5877284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38161851</v>
      </c>
      <c r="G91" s="795" t="n">
        <v>-21834508</v>
      </c>
      <c r="H91" s="796" t="n">
        <v>-16308566</v>
      </c>
      <c r="I91" s="796" t="n">
        <v>-18777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242872</v>
      </c>
      <c r="G92" s="795" t="n">
        <v>0</v>
      </c>
      <c r="H92" s="796" t="n">
        <v>-242876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276128984</v>
      </c>
      <c r="G94" s="795" t="n">
        <v>-276128984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77469</v>
      </c>
      <c r="H95" s="748" t="n">
        <v>10608</v>
      </c>
      <c r="I95" s="748" t="n">
        <v>-88077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13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0-10-28T08:30:31Z</dcterms:modified>
  <cp:revision>0</cp:revision>
  <dc:subject/>
  <dc:title/>
</cp:coreProperties>
</file>