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61</t>
  </si>
  <si>
    <t xml:space="preserve">nextcell</t>
  </si>
  <si>
    <t xml:space="preserve">b3073</t>
  </si>
  <si>
    <t xml:space="preserve">INF copyrf</t>
  </si>
  <si>
    <t xml:space="preserve">i12:s186</t>
  </si>
  <si>
    <t xml:space="preserve">dejKN</t>
  </si>
  <si>
    <t xml:space="preserve">d291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4196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0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121696853</v>
      </c>
      <c r="F22" s="728" t="n">
        <v>129724087</v>
      </c>
      <c r="G22" s="729" t="n">
        <v>126501309</v>
      </c>
      <c r="H22" s="730" t="n">
        <v>634563</v>
      </c>
      <c r="I22" s="730" t="n">
        <v>378332</v>
      </c>
      <c r="J22" s="731" t="n">
        <v>2209883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121696853</v>
      </c>
      <c r="F25" s="753" t="n">
        <v>129213763</v>
      </c>
      <c r="G25" s="754" t="n">
        <v>126501309</v>
      </c>
      <c r="H25" s="755" t="n">
        <v>124239</v>
      </c>
      <c r="I25" s="755" t="n">
        <v>378332</v>
      </c>
      <c r="J25" s="756" t="n">
        <v>2209883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871453</v>
      </c>
      <c r="F26" s="759" t="n">
        <v>774473</v>
      </c>
      <c r="G26" s="760" t="n">
        <v>280767</v>
      </c>
      <c r="H26" s="761" t="n">
        <v>124244</v>
      </c>
      <c r="I26" s="761" t="n">
        <v>369462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460000</v>
      </c>
      <c r="F28" s="774" t="n">
        <v>347371</v>
      </c>
      <c r="G28" s="775" t="n">
        <v>-20979</v>
      </c>
      <c r="H28" s="776" t="n">
        <v>0</v>
      </c>
      <c r="I28" s="776" t="n">
        <v>368350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294200</v>
      </c>
      <c r="F29" s="782" t="n">
        <v>302748</v>
      </c>
      <c r="G29" s="783" t="n">
        <v>301636</v>
      </c>
      <c r="H29" s="784" t="n">
        <v>0</v>
      </c>
      <c r="I29" s="784" t="n">
        <v>1112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122125000</v>
      </c>
      <c r="F30" s="788" t="n">
        <v>129644028</v>
      </c>
      <c r="G30" s="789" t="n">
        <v>127494569</v>
      </c>
      <c r="H30" s="790" t="n">
        <v>0</v>
      </c>
      <c r="I30" s="790" t="n">
        <v>2161</v>
      </c>
      <c r="J30" s="791" t="n">
        <v>2147298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2174000</v>
      </c>
      <c r="F31" s="794" t="n">
        <v>1833694</v>
      </c>
      <c r="G31" s="795" t="n">
        <v>1731579</v>
      </c>
      <c r="H31" s="796" t="n">
        <v>0</v>
      </c>
      <c r="I31" s="796" t="n">
        <v>7210</v>
      </c>
      <c r="J31" s="797" t="n">
        <v>94905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-3473600</v>
      </c>
      <c r="F32" s="794" t="n">
        <v>-3064157</v>
      </c>
      <c r="G32" s="795" t="n">
        <v>-3031331</v>
      </c>
      <c r="H32" s="796" t="n">
        <v>-5</v>
      </c>
      <c r="I32" s="796" t="n">
        <v>-501</v>
      </c>
      <c r="J32" s="797" t="n">
        <v>-3232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25725</v>
      </c>
      <c r="G33" s="747" t="n">
        <v>25725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510324</v>
      </c>
      <c r="G37" s="821" t="n">
        <v>0</v>
      </c>
      <c r="H37" s="822" t="n">
        <v>510324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555693471</v>
      </c>
      <c r="F38" s="728" t="n">
        <v>541695124</v>
      </c>
      <c r="G38" s="827" t="n">
        <v>430115863</v>
      </c>
      <c r="H38" s="828" t="n">
        <v>91099</v>
      </c>
      <c r="I38" s="828" t="n">
        <v>917846</v>
      </c>
      <c r="J38" s="829" t="n">
        <v>110570316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355937105</v>
      </c>
      <c r="F39" s="836" t="n">
        <v>351943359</v>
      </c>
      <c r="G39" s="837" t="n">
        <v>241283999</v>
      </c>
      <c r="H39" s="838" t="n">
        <v>0</v>
      </c>
      <c r="I39" s="838" t="n">
        <v>98243</v>
      </c>
      <c r="J39" s="839" t="n">
        <v>110561117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254492474</v>
      </c>
      <c r="F40" s="844" t="n">
        <v>252509062</v>
      </c>
      <c r="G40" s="845" t="n">
        <v>224992193</v>
      </c>
      <c r="H40" s="846" t="n">
        <v>0</v>
      </c>
      <c r="I40" s="846" t="n">
        <v>47867</v>
      </c>
      <c r="J40" s="847" t="n">
        <v>27469002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19030457</v>
      </c>
      <c r="F41" s="852" t="n">
        <v>18543873</v>
      </c>
      <c r="G41" s="853" t="n">
        <v>16291806</v>
      </c>
      <c r="H41" s="854" t="n">
        <v>0</v>
      </c>
      <c r="I41" s="854" t="n">
        <v>50376</v>
      </c>
      <c r="J41" s="855" t="n">
        <v>2201691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82414174</v>
      </c>
      <c r="F42" s="859" t="n">
        <v>80890424</v>
      </c>
      <c r="G42" s="860" t="n">
        <v>0</v>
      </c>
      <c r="H42" s="861" t="n">
        <v>0</v>
      </c>
      <c r="I42" s="861" t="n">
        <v>0</v>
      </c>
      <c r="J42" s="862" t="n">
        <v>80890424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141108529</v>
      </c>
      <c r="F43" s="864" t="n">
        <v>131573221</v>
      </c>
      <c r="G43" s="865" t="n">
        <v>130683320</v>
      </c>
      <c r="H43" s="866" t="n">
        <v>61099</v>
      </c>
      <c r="I43" s="866" t="n">
        <v>819603</v>
      </c>
      <c r="J43" s="867" t="n">
        <v>9199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78918</v>
      </c>
      <c r="F44" s="746" t="n">
        <v>78918</v>
      </c>
      <c r="G44" s="747" t="n">
        <v>48918</v>
      </c>
      <c r="H44" s="748" t="n">
        <v>3000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78918</v>
      </c>
      <c r="F45" s="869" t="n">
        <v>78918</v>
      </c>
      <c r="G45" s="870" t="n">
        <v>48918</v>
      </c>
      <c r="H45" s="871" t="n">
        <v>3000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76773</v>
      </c>
      <c r="F46" s="864" t="n">
        <v>56299</v>
      </c>
      <c r="G46" s="865" t="n">
        <v>56299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1122200</v>
      </c>
      <c r="F48" s="794" t="n">
        <v>1122101</v>
      </c>
      <c r="G48" s="789" t="n">
        <v>1122101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57369946</v>
      </c>
      <c r="F49" s="794" t="n">
        <v>56921226</v>
      </c>
      <c r="G49" s="795" t="n">
        <v>56921226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441415225</v>
      </c>
      <c r="F56" s="898" t="n">
        <v>419858158</v>
      </c>
      <c r="G56" s="899" t="n">
        <v>306843945</v>
      </c>
      <c r="H56" s="900" t="n">
        <v>0</v>
      </c>
      <c r="I56" s="901" t="n">
        <v>-15071</v>
      </c>
      <c r="J56" s="902" t="n">
        <v>113029284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440411313</v>
      </c>
      <c r="F57" s="864" t="n">
        <v>306663425</v>
      </c>
      <c r="G57" s="865" t="n">
        <v>306663425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1003912</v>
      </c>
      <c r="F58" s="794" t="n">
        <v>865373</v>
      </c>
      <c r="G58" s="795" t="n">
        <v>180520</v>
      </c>
      <c r="H58" s="796" t="n">
        <v>0</v>
      </c>
      <c r="I58" s="796" t="n">
        <v>-15071</v>
      </c>
      <c r="J58" s="797" t="n">
        <v>699924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112329360</v>
      </c>
      <c r="G62" s="821" t="n">
        <v>0</v>
      </c>
      <c r="H62" s="822" t="n">
        <v>0</v>
      </c>
      <c r="I62" s="822" t="n">
        <v>0</v>
      </c>
      <c r="J62" s="823" t="n">
        <v>112329360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7418607</v>
      </c>
      <c r="F64" s="917" t="n">
        <v>7887121</v>
      </c>
      <c r="G64" s="918" t="n">
        <v>3229391</v>
      </c>
      <c r="H64" s="919" t="n">
        <v>543464</v>
      </c>
      <c r="I64" s="919" t="n">
        <v>-554585</v>
      </c>
      <c r="J64" s="920" t="n">
        <v>4668851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-7418607</v>
      </c>
      <c r="F66" s="927" t="n">
        <v>-7887121</v>
      </c>
      <c r="G66" s="928" t="n">
        <v>-3229391</v>
      </c>
      <c r="H66" s="929" t="n">
        <v>-543464</v>
      </c>
      <c r="I66" s="929" t="n">
        <v>554585</v>
      </c>
      <c r="J66" s="930" t="n">
        <v>-4668851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-7712291</v>
      </c>
      <c r="F68" s="746" t="n">
        <v>-7712291</v>
      </c>
      <c r="G68" s="747" t="n">
        <v>-7498957</v>
      </c>
      <c r="H68" s="748" t="n">
        <v>-213334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-7712291</v>
      </c>
      <c r="F70" s="794" t="n">
        <v>-7712291</v>
      </c>
      <c r="G70" s="795" t="n">
        <v>-7498957</v>
      </c>
      <c r="H70" s="796" t="n">
        <v>-213334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-375000</v>
      </c>
      <c r="F76" s="864" t="n">
        <v>-375000</v>
      </c>
      <c r="G76" s="865" t="n">
        <v>-37500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544767</v>
      </c>
      <c r="G86" s="747" t="n">
        <v>2075231</v>
      </c>
      <c r="H86" s="748" t="n">
        <v>551471</v>
      </c>
      <c r="I86" s="748" t="n">
        <v>-59473</v>
      </c>
      <c r="J86" s="749" t="n">
        <v>-2022462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544767</v>
      </c>
      <c r="G88" s="821" t="n">
        <v>2075231</v>
      </c>
      <c r="H88" s="822" t="n">
        <v>551471</v>
      </c>
      <c r="I88" s="822" t="n">
        <v>-59473</v>
      </c>
      <c r="J88" s="823" t="n">
        <v>-2022462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3479</v>
      </c>
      <c r="G89" s="865" t="n">
        <v>1948371</v>
      </c>
      <c r="H89" s="866" t="n">
        <v>0</v>
      </c>
      <c r="I89" s="866" t="n">
        <v>0</v>
      </c>
      <c r="J89" s="867" t="n">
        <v>-1944892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6364107</v>
      </c>
      <c r="F90" s="794" t="n">
        <v>8457179</v>
      </c>
      <c r="G90" s="795" t="n">
        <v>0</v>
      </c>
      <c r="H90" s="796" t="n">
        <v>8457179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-5695423</v>
      </c>
      <c r="F91" s="794" t="n">
        <v>-8648666</v>
      </c>
      <c r="G91" s="795" t="n">
        <v>701497</v>
      </c>
      <c r="H91" s="796" t="n">
        <v>-8648666</v>
      </c>
      <c r="I91" s="796" t="n">
        <v>0</v>
      </c>
      <c r="J91" s="797" t="n">
        <v>-701497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-156589</v>
      </c>
      <c r="G92" s="795" t="n">
        <v>0</v>
      </c>
      <c r="H92" s="796" t="n">
        <v>-155143</v>
      </c>
      <c r="I92" s="796" t="n">
        <v>-1446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-80533</v>
      </c>
      <c r="H95" s="748" t="n">
        <v>-534971</v>
      </c>
      <c r="I95" s="748" t="n">
        <v>615504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481373</v>
      </c>
      <c r="H96" s="956" t="n">
        <v>-481373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4204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5-13T06:41:03Z</cp:lastPrinted>
  <dcterms:modified xsi:type="dcterms:W3CDTF">2021-01-14T15:39:03Z</dcterms:modified>
  <cp:revision>0</cp:revision>
  <dc:subject/>
  <dc:title/>
</cp:coreProperties>
</file>