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6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20370</v>
      </c>
      <c r="G22" s="315" t="n">
        <v>319143</v>
      </c>
      <c r="H22" s="316" t="n">
        <v>1227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20370</v>
      </c>
      <c r="G25" s="340" t="n">
        <v>319143</v>
      </c>
      <c r="H25" s="341" t="n">
        <v>1227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1488083</v>
      </c>
      <c r="G31" s="381" t="n">
        <v>1488083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1167713</v>
      </c>
      <c r="G32" s="381" t="n">
        <v>-1168940</v>
      </c>
      <c r="H32" s="382" t="n">
        <v>1227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08009</v>
      </c>
      <c r="G38" s="413" t="n">
        <v>308009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08009</v>
      </c>
      <c r="G43" s="451" t="n">
        <v>308009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2361</v>
      </c>
      <c r="G64" s="505" t="n">
        <v>11134</v>
      </c>
      <c r="H64" s="506" t="n">
        <v>1227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2361</v>
      </c>
      <c r="G66" s="515" t="n">
        <v>-11134</v>
      </c>
      <c r="H66" s="516" t="n">
        <v>-1227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52610148</v>
      </c>
      <c r="G86" s="333" t="n">
        <v>-160366536</v>
      </c>
      <c r="H86" s="334" t="n">
        <v>7203358</v>
      </c>
      <c r="I86" s="334" t="n">
        <v>553030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52610148</v>
      </c>
      <c r="G88" s="407" t="n">
        <v>-160366536</v>
      </c>
      <c r="H88" s="408" t="n">
        <v>7203358</v>
      </c>
      <c r="I88" s="408" t="n">
        <v>553030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42104</v>
      </c>
      <c r="G89" s="451" t="n">
        <v>4442104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98872185</v>
      </c>
      <c r="G91" s="381" t="n">
        <v>-74613862</v>
      </c>
      <c r="H91" s="382" t="n">
        <v>-24246796</v>
      </c>
      <c r="I91" s="382" t="n">
        <v>-11527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11566</v>
      </c>
      <c r="G92" s="381" t="n">
        <v>0</v>
      </c>
      <c r="H92" s="382" t="n">
        <v>-111564</v>
      </c>
      <c r="I92" s="382" t="n">
        <v>-2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47711403</v>
      </c>
      <c r="G94" s="381" t="n">
        <v>-647711403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07769</v>
      </c>
      <c r="H95" s="334" t="n">
        <v>445257</v>
      </c>
      <c r="I95" s="334" t="n">
        <v>-553026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7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8:53Z</cp:lastPrinted>
  <dcterms:modified xsi:type="dcterms:W3CDTF">2023-09-12T08:11:34Z</dcterms:modified>
  <cp:revision>0</cp:revision>
  <dc:subject/>
  <dc:title/>
</cp:coreProperties>
</file>