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44" activeCellId="0" sqref="E4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6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246340560</v>
      </c>
      <c r="F22" s="314" t="n">
        <v>194752374</v>
      </c>
      <c r="G22" s="315" t="n">
        <v>194225597</v>
      </c>
      <c r="H22" s="316" t="n">
        <v>190797</v>
      </c>
      <c r="I22" s="316" t="n">
        <v>33598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246340560</v>
      </c>
      <c r="F25" s="339" t="n">
        <v>194644596</v>
      </c>
      <c r="G25" s="340" t="n">
        <v>194225597</v>
      </c>
      <c r="H25" s="341" t="n">
        <v>83019</v>
      </c>
      <c r="I25" s="341" t="n">
        <v>33598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83060</v>
      </c>
      <c r="F26" s="345" t="n">
        <v>616458</v>
      </c>
      <c r="G26" s="346" t="n">
        <v>210702</v>
      </c>
      <c r="H26" s="347" t="n">
        <v>83019</v>
      </c>
      <c r="I26" s="347" t="n">
        <v>322737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79000</v>
      </c>
      <c r="F28" s="360" t="n">
        <v>349073</v>
      </c>
      <c r="G28" s="361" t="n">
        <v>27418</v>
      </c>
      <c r="H28" s="362" t="n">
        <v>0</v>
      </c>
      <c r="I28" s="362" t="n">
        <v>321655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50700</v>
      </c>
      <c r="F29" s="368" t="n">
        <v>184366</v>
      </c>
      <c r="G29" s="369" t="n">
        <v>183284</v>
      </c>
      <c r="H29" s="370" t="n">
        <v>0</v>
      </c>
      <c r="I29" s="370" t="n">
        <v>1082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242842400</v>
      </c>
      <c r="F30" s="374" t="n">
        <v>187758164</v>
      </c>
      <c r="G30" s="375" t="n">
        <v>187754250</v>
      </c>
      <c r="H30" s="376" t="n">
        <v>0</v>
      </c>
      <c r="I30" s="376" t="n">
        <v>3914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1416000</v>
      </c>
      <c r="F31" s="380" t="n">
        <v>2215510</v>
      </c>
      <c r="G31" s="381" t="n">
        <v>2064834</v>
      </c>
      <c r="H31" s="382" t="n">
        <v>0</v>
      </c>
      <c r="I31" s="382" t="n">
        <v>5933</v>
      </c>
      <c r="J31" s="383" t="n">
        <v>144743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1299100</v>
      </c>
      <c r="F32" s="380" t="n">
        <v>4054464</v>
      </c>
      <c r="G32" s="381" t="n">
        <v>4195811</v>
      </c>
      <c r="H32" s="382" t="n">
        <v>0</v>
      </c>
      <c r="I32" s="382" t="n">
        <v>3396</v>
      </c>
      <c r="J32" s="383" t="n">
        <v>-144743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778</v>
      </c>
      <c r="G37" s="407" t="n">
        <v>0</v>
      </c>
      <c r="H37" s="408" t="n">
        <v>107778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682334160</v>
      </c>
      <c r="F38" s="314" t="n">
        <v>209212388</v>
      </c>
      <c r="G38" s="413" t="n">
        <v>113167131</v>
      </c>
      <c r="H38" s="414" t="n">
        <v>67168</v>
      </c>
      <c r="I38" s="414" t="n">
        <v>694171</v>
      </c>
      <c r="J38" s="415" t="n">
        <v>9528391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458756900</v>
      </c>
      <c r="F39" s="422" t="n">
        <v>307922935</v>
      </c>
      <c r="G39" s="423" t="n">
        <v>212656852</v>
      </c>
      <c r="H39" s="424" t="n">
        <v>0</v>
      </c>
      <c r="I39" s="424" t="n">
        <v>-8280</v>
      </c>
      <c r="J39" s="425" t="n">
        <v>95274363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30519500</v>
      </c>
      <c r="F40" s="430" t="n">
        <v>221087645</v>
      </c>
      <c r="G40" s="431" t="n">
        <v>197308953</v>
      </c>
      <c r="H40" s="432" t="n">
        <v>0</v>
      </c>
      <c r="I40" s="432" t="n">
        <v>-11303</v>
      </c>
      <c r="J40" s="433" t="n">
        <v>2378999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1502900</v>
      </c>
      <c r="F41" s="438" t="n">
        <v>17137052</v>
      </c>
      <c r="G41" s="439" t="n">
        <v>15347899</v>
      </c>
      <c r="H41" s="440" t="n">
        <v>0</v>
      </c>
      <c r="I41" s="440" t="n">
        <v>3023</v>
      </c>
      <c r="J41" s="441" t="n">
        <v>178613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06734500</v>
      </c>
      <c r="F42" s="445" t="n">
        <v>69698238</v>
      </c>
      <c r="G42" s="446" t="n">
        <v>0</v>
      </c>
      <c r="H42" s="447" t="n">
        <v>0</v>
      </c>
      <c r="I42" s="447" t="n">
        <v>0</v>
      </c>
      <c r="J42" s="448" t="n">
        <v>6969823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87179572</v>
      </c>
      <c r="F43" s="450" t="n">
        <v>76116973</v>
      </c>
      <c r="G43" s="451" t="n">
        <v>75350599</v>
      </c>
      <c r="H43" s="452" t="n">
        <v>54368</v>
      </c>
      <c r="I43" s="452" t="n">
        <v>702451</v>
      </c>
      <c r="J43" s="453" t="n">
        <v>955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121088</v>
      </c>
      <c r="F44" s="332" t="n">
        <v>121088</v>
      </c>
      <c r="G44" s="333" t="n">
        <v>108288</v>
      </c>
      <c r="H44" s="334" t="n">
        <v>128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121088</v>
      </c>
      <c r="F45" s="455" t="n">
        <v>121088</v>
      </c>
      <c r="G45" s="456" t="n">
        <v>108288</v>
      </c>
      <c r="H45" s="457" t="n">
        <v>128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72022568</v>
      </c>
      <c r="G46" s="451" t="n">
        <v>-172022568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470500</v>
      </c>
      <c r="F48" s="380" t="n">
        <v>2664151</v>
      </c>
      <c r="G48" s="375" t="n">
        <v>2664151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30306100</v>
      </c>
      <c r="F49" s="380" t="n">
        <v>-5590191</v>
      </c>
      <c r="G49" s="381" t="n">
        <v>-5590191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438616202</v>
      </c>
      <c r="F56" s="485" t="n">
        <v>19503541</v>
      </c>
      <c r="G56" s="486" t="n">
        <v>-78055027</v>
      </c>
      <c r="H56" s="487" t="n">
        <v>0</v>
      </c>
      <c r="I56" s="488" t="n">
        <v>0</v>
      </c>
      <c r="J56" s="489" t="n">
        <v>9755856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463909302</v>
      </c>
      <c r="F57" s="450" t="n">
        <v>-59270002</v>
      </c>
      <c r="G57" s="451" t="n">
        <v>-59270002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25293100</v>
      </c>
      <c r="F58" s="380" t="n">
        <v>-18262578</v>
      </c>
      <c r="G58" s="381" t="n">
        <v>-18785025</v>
      </c>
      <c r="H58" s="382" t="n">
        <v>0</v>
      </c>
      <c r="I58" s="382" t="n">
        <v>0</v>
      </c>
      <c r="J58" s="383" t="n">
        <v>522447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97036121</v>
      </c>
      <c r="G62" s="407" t="n">
        <v>0</v>
      </c>
      <c r="H62" s="408" t="n">
        <v>0</v>
      </c>
      <c r="I62" s="408" t="n">
        <v>0</v>
      </c>
      <c r="J62" s="409" t="n">
        <v>97036121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622602</v>
      </c>
      <c r="F64" s="504" t="n">
        <v>5043527</v>
      </c>
      <c r="G64" s="505" t="n">
        <v>3003439</v>
      </c>
      <c r="H64" s="506" t="n">
        <v>123629</v>
      </c>
      <c r="I64" s="506" t="n">
        <v>-358191</v>
      </c>
      <c r="J64" s="507" t="n">
        <v>227465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622602</v>
      </c>
      <c r="F66" s="514" t="n">
        <v>-5043527</v>
      </c>
      <c r="G66" s="515" t="n">
        <v>-3003439</v>
      </c>
      <c r="H66" s="516" t="n">
        <v>-123629</v>
      </c>
      <c r="I66" s="516" t="n">
        <v>358191</v>
      </c>
      <c r="J66" s="517" t="n">
        <v>-227465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718081</v>
      </c>
      <c r="F68" s="332" t="n">
        <v>-2718081</v>
      </c>
      <c r="G68" s="333" t="n">
        <v>-2611414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718081</v>
      </c>
      <c r="F70" s="380" t="n">
        <v>-2718081</v>
      </c>
      <c r="G70" s="381" t="n">
        <v>-2611414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137913</v>
      </c>
      <c r="G86" s="333" t="n">
        <v>-1917994</v>
      </c>
      <c r="H86" s="334" t="n">
        <v>-66089</v>
      </c>
      <c r="I86" s="334" t="n">
        <v>-142004</v>
      </c>
      <c r="J86" s="335" t="n">
        <v>-1182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137913</v>
      </c>
      <c r="G88" s="407" t="n">
        <v>-1917994</v>
      </c>
      <c r="H88" s="408" t="n">
        <v>-66089</v>
      </c>
      <c r="I88" s="408" t="n">
        <v>-142004</v>
      </c>
      <c r="J88" s="409" t="n">
        <v>-1182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192402</v>
      </c>
      <c r="G89" s="451" t="n">
        <v>1464177</v>
      </c>
      <c r="H89" s="452" t="n">
        <v>0</v>
      </c>
      <c r="I89" s="452" t="n">
        <v>0</v>
      </c>
      <c r="J89" s="453" t="n">
        <v>-1656579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322382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226903</v>
      </c>
      <c r="F91" s="380" t="n">
        <v>-6833195</v>
      </c>
      <c r="G91" s="381" t="n">
        <v>567355</v>
      </c>
      <c r="H91" s="382" t="n">
        <v>-6655353</v>
      </c>
      <c r="I91" s="382" t="n">
        <v>-138952</v>
      </c>
      <c r="J91" s="383" t="n">
        <v>-606245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6406</v>
      </c>
      <c r="G92" s="381" t="n">
        <v>0</v>
      </c>
      <c r="H92" s="382" t="n">
        <v>-16406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916</v>
      </c>
      <c r="G94" s="381" t="n">
        <v>-6916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498647</v>
      </c>
      <c r="H95" s="334" t="n">
        <v>-140500</v>
      </c>
      <c r="I95" s="334" t="n">
        <v>639147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21882</v>
      </c>
      <c r="H96" s="543" t="n">
        <v>-21882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7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0:43Z</cp:lastPrinted>
  <dcterms:modified xsi:type="dcterms:W3CDTF">2023-09-12T08:09:50Z</dcterms:modified>
  <cp:revision>0</cp:revision>
  <dc:subject/>
  <dc:title/>
</cp:coreProperties>
</file>