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3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105055</v>
      </c>
      <c r="F22" s="314" t="n">
        <v>273104744</v>
      </c>
      <c r="G22" s="315" t="n">
        <v>273363794</v>
      </c>
      <c r="H22" s="316" t="n">
        <v>195491</v>
      </c>
      <c r="I22" s="316" t="n">
        <v>390468</v>
      </c>
      <c r="J22" s="317" t="n">
        <v>-84500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105055</v>
      </c>
      <c r="F25" s="339" t="n">
        <v>272996895</v>
      </c>
      <c r="G25" s="340" t="n">
        <v>273363794</v>
      </c>
      <c r="H25" s="341" t="n">
        <v>87642</v>
      </c>
      <c r="I25" s="341" t="n">
        <v>390468</v>
      </c>
      <c r="J25" s="342" t="n">
        <v>-845009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96255</v>
      </c>
      <c r="F26" s="345" t="n">
        <v>776664</v>
      </c>
      <c r="G26" s="346" t="n">
        <v>302520</v>
      </c>
      <c r="H26" s="347" t="n">
        <v>87642</v>
      </c>
      <c r="I26" s="347" t="n">
        <v>386502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455792</v>
      </c>
      <c r="G28" s="361" t="n">
        <v>69791</v>
      </c>
      <c r="H28" s="362" t="n">
        <v>0</v>
      </c>
      <c r="I28" s="362" t="n">
        <v>386001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233230</v>
      </c>
      <c r="G29" s="369" t="n">
        <v>232729</v>
      </c>
      <c r="H29" s="370" t="n">
        <v>0</v>
      </c>
      <c r="I29" s="370" t="n">
        <v>501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263027487</v>
      </c>
      <c r="G30" s="375" t="n">
        <v>263024467</v>
      </c>
      <c r="H30" s="376" t="n">
        <v>0</v>
      </c>
      <c r="I30" s="376" t="n">
        <v>302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2808547</v>
      </c>
      <c r="G31" s="381" t="n">
        <v>2671870</v>
      </c>
      <c r="H31" s="382" t="n">
        <v>0</v>
      </c>
      <c r="I31" s="382" t="n">
        <v>1676</v>
      </c>
      <c r="J31" s="383" t="n">
        <v>135001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6324424</v>
      </c>
      <c r="G32" s="381" t="n">
        <v>7305164</v>
      </c>
      <c r="H32" s="382" t="n">
        <v>0</v>
      </c>
      <c r="I32" s="382" t="n">
        <v>-730</v>
      </c>
      <c r="J32" s="383" t="n">
        <v>-98001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59773</v>
      </c>
      <c r="G33" s="333" t="n">
        <v>59773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92379487</v>
      </c>
      <c r="F38" s="314" t="n">
        <v>483580164</v>
      </c>
      <c r="G38" s="413" t="n">
        <v>366133026</v>
      </c>
      <c r="H38" s="414" t="n">
        <v>64319</v>
      </c>
      <c r="I38" s="414" t="n">
        <v>928287</v>
      </c>
      <c r="J38" s="415" t="n">
        <v>11645453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69473859</v>
      </c>
      <c r="F39" s="422" t="n">
        <v>376933572</v>
      </c>
      <c r="G39" s="423" t="n">
        <v>260501615</v>
      </c>
      <c r="H39" s="424" t="n">
        <v>0</v>
      </c>
      <c r="I39" s="424" t="n">
        <v>-2861</v>
      </c>
      <c r="J39" s="425" t="n">
        <v>116434818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410904409</v>
      </c>
      <c r="F40" s="430" t="n">
        <v>273346640</v>
      </c>
      <c r="G40" s="431" t="n">
        <v>243779252</v>
      </c>
      <c r="H40" s="432" t="n">
        <v>0</v>
      </c>
      <c r="I40" s="432" t="n">
        <v>-3457</v>
      </c>
      <c r="J40" s="433" t="n">
        <v>2957084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101255</v>
      </c>
      <c r="F41" s="438" t="n">
        <v>18773365</v>
      </c>
      <c r="G41" s="439" t="n">
        <v>16722363</v>
      </c>
      <c r="H41" s="440" t="n">
        <v>0</v>
      </c>
      <c r="I41" s="440" t="n">
        <v>596</v>
      </c>
      <c r="J41" s="441" t="n">
        <v>2050406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34468195</v>
      </c>
      <c r="F42" s="445" t="n">
        <v>84813567</v>
      </c>
      <c r="G42" s="446" t="n">
        <v>0</v>
      </c>
      <c r="H42" s="447" t="n">
        <v>0</v>
      </c>
      <c r="I42" s="447" t="n">
        <v>0</v>
      </c>
      <c r="J42" s="448" t="n">
        <v>84813567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5844713</v>
      </c>
      <c r="F43" s="450" t="n">
        <v>85616362</v>
      </c>
      <c r="G43" s="451" t="n">
        <v>84613181</v>
      </c>
      <c r="H43" s="452" t="n">
        <v>52319</v>
      </c>
      <c r="I43" s="452" t="n">
        <v>931148</v>
      </c>
      <c r="J43" s="453" t="n">
        <v>1971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70843</v>
      </c>
      <c r="F44" s="332" t="n">
        <v>70843</v>
      </c>
      <c r="G44" s="333" t="n">
        <v>58843</v>
      </c>
      <c r="H44" s="334" t="n">
        <v>120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70843</v>
      </c>
      <c r="F45" s="455" t="n">
        <v>70843</v>
      </c>
      <c r="G45" s="456" t="n">
        <v>58843</v>
      </c>
      <c r="H45" s="457" t="n">
        <v>120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9181</v>
      </c>
      <c r="G46" s="451" t="n">
        <v>-19181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2658930</v>
      </c>
      <c r="G48" s="375" t="n">
        <v>265893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20696872</v>
      </c>
      <c r="F49" s="380" t="n">
        <v>18319638</v>
      </c>
      <c r="G49" s="381" t="n">
        <v>18319638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79731893</v>
      </c>
      <c r="F56" s="485" t="n">
        <v>232868980</v>
      </c>
      <c r="G56" s="486" t="n">
        <v>123672109</v>
      </c>
      <c r="H56" s="487" t="n">
        <v>0</v>
      </c>
      <c r="I56" s="488" t="n">
        <v>-45196</v>
      </c>
      <c r="J56" s="489" t="n">
        <v>109242067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317876740</v>
      </c>
      <c r="F57" s="450" t="n">
        <v>144186325</v>
      </c>
      <c r="G57" s="451" t="n">
        <v>144186325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8144847</v>
      </c>
      <c r="F58" s="380" t="n">
        <v>-30211505</v>
      </c>
      <c r="G58" s="381" t="n">
        <v>-20514216</v>
      </c>
      <c r="H58" s="382" t="n">
        <v>0</v>
      </c>
      <c r="I58" s="382" t="n">
        <v>-45196</v>
      </c>
      <c r="J58" s="383" t="n">
        <v>-9652093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18894160</v>
      </c>
      <c r="G62" s="407" t="n">
        <v>0</v>
      </c>
      <c r="H62" s="408" t="n">
        <v>0</v>
      </c>
      <c r="I62" s="408" t="n">
        <v>0</v>
      </c>
      <c r="J62" s="409" t="n">
        <v>11889416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457461</v>
      </c>
      <c r="F64" s="504" t="n">
        <v>22393560</v>
      </c>
      <c r="G64" s="505" t="n">
        <v>30902877</v>
      </c>
      <c r="H64" s="506" t="n">
        <v>131172</v>
      </c>
      <c r="I64" s="506" t="n">
        <v>-583015</v>
      </c>
      <c r="J64" s="507" t="n">
        <v>-8057474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457461</v>
      </c>
      <c r="F66" s="514" t="n">
        <v>-22393560</v>
      </c>
      <c r="G66" s="515" t="n">
        <v>-30902877</v>
      </c>
      <c r="H66" s="516" t="n">
        <v>-131172</v>
      </c>
      <c r="I66" s="516" t="n">
        <v>583015</v>
      </c>
      <c r="J66" s="517" t="n">
        <v>8057474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687449</v>
      </c>
      <c r="F68" s="332" t="n">
        <v>-2687449</v>
      </c>
      <c r="G68" s="333" t="n">
        <v>-2580782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687449</v>
      </c>
      <c r="F70" s="380" t="n">
        <v>-2687449</v>
      </c>
      <c r="G70" s="381" t="n">
        <v>-2580782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8667206</v>
      </c>
      <c r="G86" s="333" t="n">
        <v>-29437155</v>
      </c>
      <c r="H86" s="334" t="n">
        <v>95012</v>
      </c>
      <c r="I86" s="334" t="n">
        <v>-114387</v>
      </c>
      <c r="J86" s="335" t="n">
        <v>10789324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8667206</v>
      </c>
      <c r="G88" s="407" t="n">
        <v>-29437155</v>
      </c>
      <c r="H88" s="408" t="n">
        <v>95012</v>
      </c>
      <c r="I88" s="408" t="n">
        <v>-114387</v>
      </c>
      <c r="J88" s="409" t="n">
        <v>10789324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962102</v>
      </c>
      <c r="G89" s="451" t="n">
        <v>1474412</v>
      </c>
      <c r="H89" s="452" t="n">
        <v>0</v>
      </c>
      <c r="I89" s="452" t="n">
        <v>0</v>
      </c>
      <c r="J89" s="453" t="n">
        <v>-2436514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268108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038120</v>
      </c>
      <c r="F91" s="380" t="n">
        <v>-6677583</v>
      </c>
      <c r="G91" s="381" t="n">
        <v>248938</v>
      </c>
      <c r="H91" s="382" t="n">
        <v>-6449125</v>
      </c>
      <c r="I91" s="382" t="n">
        <v>-182060</v>
      </c>
      <c r="J91" s="383" t="n">
        <v>-295336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4598</v>
      </c>
      <c r="G92" s="381" t="n">
        <v>0</v>
      </c>
      <c r="H92" s="382" t="n">
        <v>-4598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1514</v>
      </c>
      <c r="G94" s="381" t="n">
        <v>-11514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596776</v>
      </c>
      <c r="H95" s="334" t="n">
        <v>-282686</v>
      </c>
      <c r="I95" s="334" t="n">
        <v>879462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159624</v>
      </c>
      <c r="H96" s="543" t="n">
        <v>-159624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4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9-12T06:36:36Z</dcterms:modified>
  <cp:revision>0</cp:revision>
  <dc:subject/>
  <dc:title/>
</cp:coreProperties>
</file>