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105055</v>
      </c>
      <c r="F22" s="314" t="n">
        <v>303593044</v>
      </c>
      <c r="G22" s="315" t="n">
        <v>303779819</v>
      </c>
      <c r="H22" s="316" t="n">
        <v>229038</v>
      </c>
      <c r="I22" s="316" t="n">
        <v>429196</v>
      </c>
      <c r="J22" s="317" t="n">
        <v>-84500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105055</v>
      </c>
      <c r="F25" s="339" t="n">
        <v>303485195</v>
      </c>
      <c r="G25" s="340" t="n">
        <v>303779819</v>
      </c>
      <c r="H25" s="341" t="n">
        <v>121189</v>
      </c>
      <c r="I25" s="341" t="n">
        <v>429196</v>
      </c>
      <c r="J25" s="342" t="n">
        <v>-84500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96255</v>
      </c>
      <c r="F26" s="345" t="n">
        <v>896593</v>
      </c>
      <c r="G26" s="346" t="n">
        <v>351143</v>
      </c>
      <c r="H26" s="347" t="n">
        <v>121189</v>
      </c>
      <c r="I26" s="347" t="n">
        <v>424261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512400</v>
      </c>
      <c r="G28" s="361" t="n">
        <v>88640</v>
      </c>
      <c r="H28" s="362" t="n">
        <v>0</v>
      </c>
      <c r="I28" s="362" t="n">
        <v>42376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263004</v>
      </c>
      <c r="G29" s="369" t="n">
        <v>262503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93061383</v>
      </c>
      <c r="G30" s="375" t="n">
        <v>293058160</v>
      </c>
      <c r="H30" s="376" t="n">
        <v>0</v>
      </c>
      <c r="I30" s="376" t="n">
        <v>322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3012072</v>
      </c>
      <c r="G31" s="381" t="n">
        <v>2866014</v>
      </c>
      <c r="H31" s="382" t="n">
        <v>0</v>
      </c>
      <c r="I31" s="382" t="n">
        <v>2657</v>
      </c>
      <c r="J31" s="383" t="n">
        <v>14340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6455374</v>
      </c>
      <c r="G32" s="381" t="n">
        <v>7444729</v>
      </c>
      <c r="H32" s="382" t="n">
        <v>0</v>
      </c>
      <c r="I32" s="382" t="n">
        <v>-945</v>
      </c>
      <c r="J32" s="383" t="n">
        <v>-98841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9773</v>
      </c>
      <c r="G33" s="333" t="n">
        <v>59773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800398540</v>
      </c>
      <c r="F38" s="314" t="n">
        <v>544601379</v>
      </c>
      <c r="G38" s="413" t="n">
        <v>414055852</v>
      </c>
      <c r="H38" s="414" t="n">
        <v>79805</v>
      </c>
      <c r="I38" s="414" t="n">
        <v>1041240</v>
      </c>
      <c r="J38" s="415" t="n">
        <v>12942448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473859</v>
      </c>
      <c r="F39" s="422" t="n">
        <v>417832637</v>
      </c>
      <c r="G39" s="423" t="n">
        <v>288433857</v>
      </c>
      <c r="H39" s="424" t="n">
        <v>0</v>
      </c>
      <c r="I39" s="424" t="n">
        <v>-4702</v>
      </c>
      <c r="J39" s="425" t="n">
        <v>129403482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04409</v>
      </c>
      <c r="F40" s="430" t="n">
        <v>302869132</v>
      </c>
      <c r="G40" s="431" t="n">
        <v>270118857</v>
      </c>
      <c r="H40" s="432" t="n">
        <v>0</v>
      </c>
      <c r="I40" s="432" t="n">
        <v>-4753</v>
      </c>
      <c r="J40" s="433" t="n">
        <v>3275502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1255</v>
      </c>
      <c r="F41" s="438" t="n">
        <v>20590647</v>
      </c>
      <c r="G41" s="439" t="n">
        <v>18315000</v>
      </c>
      <c r="H41" s="440" t="n">
        <v>0</v>
      </c>
      <c r="I41" s="440" t="n">
        <v>51</v>
      </c>
      <c r="J41" s="441" t="n">
        <v>227559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68195</v>
      </c>
      <c r="F42" s="445" t="n">
        <v>94372858</v>
      </c>
      <c r="G42" s="446" t="n">
        <v>0</v>
      </c>
      <c r="H42" s="447" t="n">
        <v>0</v>
      </c>
      <c r="I42" s="447" t="n">
        <v>0</v>
      </c>
      <c r="J42" s="448" t="n">
        <v>9437285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5844713</v>
      </c>
      <c r="F43" s="450" t="n">
        <v>97254989</v>
      </c>
      <c r="G43" s="451" t="n">
        <v>96120242</v>
      </c>
      <c r="H43" s="452" t="n">
        <v>67805</v>
      </c>
      <c r="I43" s="452" t="n">
        <v>1045942</v>
      </c>
      <c r="J43" s="453" t="n">
        <v>2100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70843</v>
      </c>
      <c r="F44" s="332" t="n">
        <v>70843</v>
      </c>
      <c r="G44" s="333" t="n">
        <v>58843</v>
      </c>
      <c r="H44" s="334" t="n">
        <v>120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70843</v>
      </c>
      <c r="F45" s="455" t="n">
        <v>70843</v>
      </c>
      <c r="G45" s="456" t="n">
        <v>58843</v>
      </c>
      <c r="H45" s="457" t="n">
        <v>120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973</v>
      </c>
      <c r="G46" s="451" t="n">
        <v>-19973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2658930</v>
      </c>
      <c r="G48" s="375" t="n">
        <v>265893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28715925</v>
      </c>
      <c r="F49" s="380" t="n">
        <v>26803953</v>
      </c>
      <c r="G49" s="381" t="n">
        <v>26803953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87750946</v>
      </c>
      <c r="F56" s="485" t="n">
        <v>263726406</v>
      </c>
      <c r="G56" s="486" t="n">
        <v>141045277</v>
      </c>
      <c r="H56" s="487" t="n">
        <v>0</v>
      </c>
      <c r="I56" s="488" t="n">
        <v>-49063</v>
      </c>
      <c r="J56" s="489" t="n">
        <v>12273019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25895793</v>
      </c>
      <c r="F57" s="450" t="n">
        <v>154256396</v>
      </c>
      <c r="G57" s="451" t="n">
        <v>154256396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8144847</v>
      </c>
      <c r="F58" s="380" t="n">
        <v>-22898582</v>
      </c>
      <c r="G58" s="381" t="n">
        <v>-13211119</v>
      </c>
      <c r="H58" s="382" t="n">
        <v>0</v>
      </c>
      <c r="I58" s="382" t="n">
        <v>-49063</v>
      </c>
      <c r="J58" s="383" t="n">
        <v>-963840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32368592</v>
      </c>
      <c r="G62" s="407" t="n">
        <v>0</v>
      </c>
      <c r="H62" s="408" t="n">
        <v>0</v>
      </c>
      <c r="I62" s="408" t="n">
        <v>0</v>
      </c>
      <c r="J62" s="409" t="n">
        <v>132368592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7461</v>
      </c>
      <c r="F64" s="504" t="n">
        <v>22718071</v>
      </c>
      <c r="G64" s="505" t="n">
        <v>30769244</v>
      </c>
      <c r="H64" s="506" t="n">
        <v>149233</v>
      </c>
      <c r="I64" s="506" t="n">
        <v>-661107</v>
      </c>
      <c r="J64" s="507" t="n">
        <v>-753929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7461</v>
      </c>
      <c r="F66" s="514" t="n">
        <v>-22718071</v>
      </c>
      <c r="G66" s="515" t="n">
        <v>-30769244</v>
      </c>
      <c r="H66" s="516" t="n">
        <v>-149233</v>
      </c>
      <c r="I66" s="516" t="n">
        <v>661107</v>
      </c>
      <c r="J66" s="517" t="n">
        <v>753929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687449</v>
      </c>
      <c r="F68" s="332" t="n">
        <v>-2687449</v>
      </c>
      <c r="G68" s="333" t="n">
        <v>-2580782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687449</v>
      </c>
      <c r="F70" s="380" t="n">
        <v>-2687449</v>
      </c>
      <c r="G70" s="381" t="n">
        <v>-2580782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8783016</v>
      </c>
      <c r="G86" s="333" t="n">
        <v>-29546957</v>
      </c>
      <c r="H86" s="334" t="n">
        <v>103689</v>
      </c>
      <c r="I86" s="334" t="n">
        <v>-128836</v>
      </c>
      <c r="J86" s="335" t="n">
        <v>1078908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8783016</v>
      </c>
      <c r="G88" s="407" t="n">
        <v>-29546957</v>
      </c>
      <c r="H88" s="408" t="n">
        <v>103689</v>
      </c>
      <c r="I88" s="408" t="n">
        <v>-128836</v>
      </c>
      <c r="J88" s="409" t="n">
        <v>1078908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350796</v>
      </c>
      <c r="G89" s="451" t="n">
        <v>1589964</v>
      </c>
      <c r="H89" s="452" t="n">
        <v>0</v>
      </c>
      <c r="I89" s="452" t="n">
        <v>0</v>
      </c>
      <c r="J89" s="453" t="n">
        <v>-294076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038120</v>
      </c>
      <c r="F91" s="380" t="n">
        <v>-6497266</v>
      </c>
      <c r="G91" s="381" t="n">
        <v>295036</v>
      </c>
      <c r="H91" s="382" t="n">
        <v>-6302426</v>
      </c>
      <c r="I91" s="382" t="n">
        <v>-180847</v>
      </c>
      <c r="J91" s="383" t="n">
        <v>-309029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5735</v>
      </c>
      <c r="G92" s="381" t="n">
        <v>0</v>
      </c>
      <c r="H92" s="382" t="n">
        <v>-15735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701</v>
      </c>
      <c r="G94" s="381" t="n">
        <v>-70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525804</v>
      </c>
      <c r="H95" s="334" t="n">
        <v>-444986</v>
      </c>
      <c r="I95" s="334" t="n">
        <v>97079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317885</v>
      </c>
      <c r="H96" s="543" t="n">
        <v>-317885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9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4-04-30T06:23:36Z</cp:lastPrinted>
  <dcterms:modified xsi:type="dcterms:W3CDTF">2024-10-29T10:31:26Z</dcterms:modified>
  <cp:revision>0</cp:revision>
  <dc:subject/>
  <dc:title/>
</cp:coreProperties>
</file>