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565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33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401897</v>
      </c>
      <c r="G22" s="315" t="n">
        <v>399923</v>
      </c>
      <c r="H22" s="316" t="n">
        <v>1974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401897</v>
      </c>
      <c r="G25" s="340" t="n">
        <v>399923</v>
      </c>
      <c r="H25" s="341" t="n">
        <v>1974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3154977</v>
      </c>
      <c r="G31" s="381" t="n">
        <v>3154977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-2753080</v>
      </c>
      <c r="G32" s="381" t="n">
        <v>-2755054</v>
      </c>
      <c r="H32" s="382" t="n">
        <v>1974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417607</v>
      </c>
      <c r="G38" s="413" t="n">
        <v>417607</v>
      </c>
      <c r="H38" s="414" t="n">
        <v>0</v>
      </c>
      <c r="I38" s="414" t="n">
        <v>0</v>
      </c>
      <c r="J38" s="415" t="n">
        <v>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417607</v>
      </c>
      <c r="G43" s="451" t="n">
        <v>417607</v>
      </c>
      <c r="H43" s="452" t="n">
        <v>0</v>
      </c>
      <c r="I43" s="452" t="n">
        <v>0</v>
      </c>
      <c r="J43" s="453" t="n">
        <v>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0</v>
      </c>
      <c r="G56" s="486" t="n">
        <v>0</v>
      </c>
      <c r="H56" s="487" t="n">
        <v>0</v>
      </c>
      <c r="I56" s="488" t="n">
        <v>0</v>
      </c>
      <c r="J56" s="489" t="n">
        <v>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0</v>
      </c>
      <c r="G58" s="381" t="n">
        <v>0</v>
      </c>
      <c r="H58" s="382" t="n">
        <v>0</v>
      </c>
      <c r="I58" s="382" t="n">
        <v>0</v>
      </c>
      <c r="J58" s="383" t="n">
        <v>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15710</v>
      </c>
      <c r="G64" s="505" t="n">
        <v>-17684</v>
      </c>
      <c r="H64" s="506" t="n">
        <v>1974</v>
      </c>
      <c r="I64" s="506" t="n">
        <v>0</v>
      </c>
      <c r="J64" s="507" t="n">
        <v>0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15710</v>
      </c>
      <c r="G66" s="515" t="n">
        <v>17684</v>
      </c>
      <c r="H66" s="516" t="n">
        <v>-1974</v>
      </c>
      <c r="I66" s="516" t="n">
        <v>0</v>
      </c>
      <c r="J66" s="517" t="n">
        <v>0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251812067</v>
      </c>
      <c r="G86" s="333" t="n">
        <v>249799764</v>
      </c>
      <c r="H86" s="334" t="n">
        <v>1836209</v>
      </c>
      <c r="I86" s="334" t="n">
        <v>176094</v>
      </c>
      <c r="J86" s="335" t="n">
        <v>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251812067</v>
      </c>
      <c r="G88" s="407" t="n">
        <v>249799764</v>
      </c>
      <c r="H88" s="408" t="n">
        <v>1836209</v>
      </c>
      <c r="I88" s="408" t="n">
        <v>176094</v>
      </c>
      <c r="J88" s="409" t="n">
        <v>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3779293</v>
      </c>
      <c r="G89" s="451" t="n">
        <v>3779293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94944292</v>
      </c>
      <c r="G90" s="381" t="n">
        <v>76682220</v>
      </c>
      <c r="H90" s="382" t="n">
        <v>18250547</v>
      </c>
      <c r="I90" s="382" t="n">
        <v>11525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60324155</v>
      </c>
      <c r="G91" s="381" t="n">
        <v>-40221774</v>
      </c>
      <c r="H91" s="382" t="n">
        <v>-20090856</v>
      </c>
      <c r="I91" s="382" t="n">
        <v>-11525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-86302</v>
      </c>
      <c r="G92" s="381" t="n">
        <v>0</v>
      </c>
      <c r="H92" s="382" t="n">
        <v>-87297</v>
      </c>
      <c r="I92" s="382" t="n">
        <v>995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678516326</v>
      </c>
      <c r="G93" s="381" t="n">
        <v>678516326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968625811</v>
      </c>
      <c r="G94" s="381" t="n">
        <v>-968625811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87666</v>
      </c>
      <c r="H95" s="334" t="n">
        <v>89423</v>
      </c>
      <c r="I95" s="334" t="n">
        <v>-177089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594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4-04-30T06:24:27Z</cp:lastPrinted>
  <dcterms:modified xsi:type="dcterms:W3CDTF">2024-10-29T10:33:08Z</dcterms:modified>
  <cp:revision>0</cp:revision>
  <dc:subject/>
  <dc:title/>
</cp:coreProperties>
</file>